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serial: s</t>
  </si>
  <si>
    <t xml:space="preserve">angular speed f (1/minute)</t>
  </si>
  <si>
    <t xml:space="preserve">angular speed expressed in counts/sec: T=(60/f)*200000 (clock speed: 200 KHz)  </t>
  </si>
  <si>
    <r>
      <rPr>
        <b val="true"/>
        <sz val="10"/>
        <rFont val="Arial CE"/>
        <family val="2"/>
        <charset val="238"/>
      </rPr>
      <t xml:space="preserve">min ignition angle (</t>
    </r>
    <r>
      <rPr>
        <b val="true"/>
        <sz val="10"/>
        <rFont val="Arial CE"/>
        <family val="0"/>
        <charset val="238"/>
      </rPr>
      <t xml:space="preserve">alfa min</t>
    </r>
    <r>
      <rPr>
        <b val="true"/>
        <sz val="10"/>
        <rFont val="Arial CE"/>
        <family val="2"/>
        <charset val="238"/>
      </rPr>
      <t xml:space="preserve">): alfa min= E*360/(F+E)  </t>
    </r>
  </si>
  <si>
    <t xml:space="preserve">max ignition angle (alfa max): alfa max= E*360/(F+E) </t>
  </si>
  <si>
    <t xml:space="preserve">rules on overwriting: If alfa min &gt; alfa measured, then alfa min = alfa measured, If alfa max &lt; alfa measured, then alfa max = alfa measured, </t>
  </si>
  <si>
    <t xml:space="preserve">n/a</t>
  </si>
  <si>
    <t xml:space="preserve">feszültség a potméteren:                U (V)</t>
  </si>
  <si>
    <t xml:space="preserve">0,6                  (kb. pedál alaphelyzet)</t>
  </si>
  <si>
    <t xml:space="preserve">1,85                 (kb. lenyomva teljesen)</t>
  </si>
  <si>
    <t xml:space="preserve">8 bitre konvertált érték:                   fi=(U-0,5)*256/1,5</t>
  </si>
  <si>
    <t xml:space="preserve">jelszint fordítás: minél nagyobb a töltés, annál kisebb előgyújtás szükséges:                                fi=256-fi</t>
  </si>
  <si>
    <t xml:space="preserve">szorzótényező a függvényben (20 szint van a függvényben a töltés függvényében):                    x=20*(fi)/256</t>
  </si>
  <si>
    <t xml:space="preserve">alább az 5x5-ös táblában van a függvény (TT a számláló által leszámolandó idő):                                    TT=((328*32-91*x)*T/(32*1024))-48, ahol TT értéke számlálás és nem sec!</t>
  </si>
  <si>
    <t xml:space="preserve">fordulatszám:    f (1/perc)</t>
  </si>
  <si>
    <t xml:space="preserve">körülfordulási idő: T=60/f  (sec)</t>
  </si>
  <si>
    <t xml:space="preserve">körülfordulási idő számlálással: T=T*100000  (számlálás)</t>
  </si>
  <si>
    <t xml:space="preserve">számlálás =100*ms!</t>
  </si>
  <si>
    <r>
      <rPr>
        <b val="true"/>
        <u val="single"/>
        <sz val="10"/>
        <color rgb="FF0000FF"/>
        <rFont val="Arial CE"/>
        <family val="2"/>
        <charset val="238"/>
      </rPr>
      <t xml:space="preserve">Inicializálás és főprogram</t>
    </r>
    <r>
      <rPr>
        <b val="true"/>
        <sz val="10"/>
        <color rgb="FF0000FF"/>
        <rFont val="Arial CE"/>
        <family val="2"/>
        <charset val="238"/>
      </rPr>
      <t xml:space="preserve"> - Timer 0 és Timer 1által leszámolandó időből levonandó processzálási idő itt nem merül fel</t>
    </r>
  </si>
  <si>
    <t xml:space="preserve">interrupt</t>
  </si>
  <si>
    <t xml:space="preserve">gyújtáselőkészítés</t>
  </si>
  <si>
    <t xml:space="preserve">Timer 0 és/vagy timer 1 számlál</t>
  </si>
  <si>
    <t xml:space="preserve">megszakítás</t>
  </si>
  <si>
    <t xml:space="preserve">inicializáls: 0,807ms</t>
  </si>
  <si>
    <r>
      <rPr>
        <sz val="10"/>
        <rFont val="Arial CE"/>
        <family val="0"/>
        <charset val="238"/>
      </rPr>
      <t xml:space="preserve">Timer 2 (2. henger): 0,4878ms (F1&gt;F0), </t>
    </r>
    <r>
      <rPr>
        <b val="true"/>
        <sz val="10"/>
        <rFont val="Arial CE"/>
        <family val="2"/>
        <charset val="238"/>
      </rPr>
      <t xml:space="preserve">0,5046ms (F1&lt;F0) a mérvadó</t>
    </r>
  </si>
  <si>
    <t xml:space="preserve">Fk&gt;=7450</t>
  </si>
  <si>
    <t xml:space="preserve">főprogram: 8,0052ms</t>
  </si>
  <si>
    <r>
      <rPr>
        <sz val="10"/>
        <rFont val="Arial CE"/>
        <family val="0"/>
        <charset val="238"/>
      </rPr>
      <t xml:space="preserve">Interrupt 0 (1. henger):0,0486ms + </t>
    </r>
    <r>
      <rPr>
        <sz val="10"/>
        <color rgb="FFFF0000"/>
        <rFont val="Arial CE"/>
        <family val="2"/>
        <charset val="238"/>
      </rPr>
      <t xml:space="preserve">0,456ms késleltetés</t>
    </r>
  </si>
  <si>
    <t xml:space="preserve">Fk&lt;1990, 414ms</t>
  </si>
  <si>
    <r>
      <rPr>
        <sz val="10"/>
        <rFont val="Arial CE"/>
        <family val="0"/>
        <charset val="238"/>
      </rPr>
      <t xml:space="preserve">Interrupt 1 (3. henger): 0,0486ms +</t>
    </r>
    <r>
      <rPr>
        <sz val="10"/>
        <color rgb="FFFF0000"/>
        <rFont val="Arial CE"/>
        <family val="2"/>
        <charset val="238"/>
      </rPr>
      <t xml:space="preserve"> 0,456ms késleltetés</t>
    </r>
  </si>
  <si>
    <t xml:space="preserve">Else</t>
  </si>
  <si>
    <t xml:space="preserve">Tt&lt;D, többletidő:</t>
  </si>
  <si>
    <t xml:space="preserve">T0szamol=0, többletidő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General"/>
    <numFmt numFmtId="168" formatCode="0.000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color rgb="FF80008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99"/>
    <col collapsed="false" customWidth="true" hidden="false" outlineLevel="0" max="3" min="3" style="0" width="23.41"/>
    <col collapsed="false" customWidth="true" hidden="false" outlineLevel="0" max="4" min="4" style="0" width="24.56"/>
    <col collapsed="false" customWidth="true" hidden="false" outlineLevel="0" max="5" min="5" style="1" width="24.7"/>
    <col collapsed="false" customWidth="true" hidden="false" outlineLevel="0" max="6" min="6" style="2" width="54.85"/>
    <col collapsed="false" customWidth="true" hidden="false" outlineLevel="0" max="7" min="7" style="0" width="32.7"/>
    <col collapsed="false" customWidth="true" hidden="false" outlineLevel="0" max="9" min="8" style="2" width="32.7"/>
    <col collapsed="false" customWidth="true" hidden="false" outlineLevel="0" max="10" min="10" style="2" width="12.42"/>
    <col collapsed="false" customWidth="true" hidden="false" outlineLevel="0" max="11" min="11" style="2" width="17.42"/>
    <col collapsed="false" customWidth="true" hidden="false" outlineLevel="0" max="12" min="12" style="3" width="28.7"/>
    <col collapsed="false" customWidth="true" hidden="false" outlineLevel="0" max="15" min="13" style="3" width="21.56"/>
    <col collapsed="false" customWidth="true" hidden="false" outlineLevel="0" max="16" min="16" style="3" width="43.7"/>
    <col collapsed="false" customWidth="true" hidden="false" outlineLevel="0" max="17" min="17" style="4" width="22.85"/>
    <col collapsed="false" customWidth="true" hidden="false" outlineLevel="0" max="18" min="18" style="5" width="22.14"/>
    <col collapsed="false" customWidth="true" hidden="false" outlineLevel="0" max="19" min="19" style="6" width="23.85"/>
    <col collapsed="false" customWidth="true" hidden="false" outlineLevel="0" max="20" min="20" style="7" width="23.99"/>
    <col collapsed="false" customWidth="true" hidden="false" outlineLevel="0" max="21" min="21" style="7" width="12.7"/>
    <col collapsed="false" customWidth="true" hidden="false" outlineLevel="0" max="22" min="22" style="8" width="11.7"/>
    <col collapsed="false" customWidth="true" hidden="false" outlineLevel="0" max="23" min="23" style="0" width="11.85"/>
    <col collapsed="false" customWidth="true" hidden="false" outlineLevel="0" max="24" min="24" style="8" width="11.28"/>
    <col collapsed="false" customWidth="true" hidden="false" outlineLevel="0" max="25" min="25" style="0" width="11.42"/>
    <col collapsed="false" customWidth="true" hidden="false" outlineLevel="0" max="26" min="26" style="0" width="11.7"/>
    <col collapsed="false" customWidth="true" hidden="false" outlineLevel="0" max="27" min="27" style="8" width="11.7"/>
    <col collapsed="false" customWidth="true" hidden="false" outlineLevel="0" max="29" min="28" style="8" width="9.14"/>
  </cols>
  <sheetData>
    <row r="1" s="20" customFormat="true" ht="155.2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2"/>
      <c r="H1" s="12"/>
      <c r="I1" s="12"/>
      <c r="J1" s="13"/>
      <c r="K1" s="12"/>
      <c r="L1" s="14"/>
      <c r="M1" s="15"/>
      <c r="N1" s="15"/>
      <c r="O1" s="15"/>
      <c r="P1" s="14"/>
      <c r="Q1" s="16"/>
      <c r="R1" s="17"/>
      <c r="S1" s="18"/>
      <c r="T1" s="17"/>
      <c r="U1" s="2"/>
      <c r="V1" s="19"/>
      <c r="W1" s="2"/>
      <c r="X1" s="19"/>
      <c r="Y1" s="19"/>
      <c r="Z1" s="2"/>
      <c r="AA1" s="19"/>
      <c r="AB1" s="19"/>
      <c r="AC1" s="19"/>
    </row>
    <row r="2" customFormat="false" ht="12.75" hidden="false" customHeight="false" outlineLevel="0" collapsed="false">
      <c r="A2" s="21" t="n">
        <v>1</v>
      </c>
      <c r="B2" s="22" t="n">
        <v>200</v>
      </c>
      <c r="C2" s="22" t="n">
        <f aca="false">(60/B2)*200000</f>
        <v>60000</v>
      </c>
      <c r="D2" s="23" t="s">
        <v>6</v>
      </c>
      <c r="E2" s="24" t="s">
        <v>6</v>
      </c>
      <c r="F2" s="25"/>
      <c r="G2" s="25"/>
      <c r="H2" s="25"/>
      <c r="I2" s="25"/>
      <c r="J2" s="26"/>
      <c r="K2" s="27"/>
      <c r="L2" s="28"/>
      <c r="Q2" s="29"/>
      <c r="R2" s="30"/>
      <c r="U2" s="31"/>
      <c r="W2" s="6"/>
      <c r="Z2" s="6"/>
    </row>
    <row r="3" customFormat="false" ht="12.75" hidden="false" customHeight="false" outlineLevel="0" collapsed="false">
      <c r="A3" s="21" t="n">
        <f aca="false">A2+1</f>
        <v>2</v>
      </c>
      <c r="B3" s="22" t="n">
        <f aca="false">B2+10</f>
        <v>210</v>
      </c>
      <c r="C3" s="32" t="n">
        <f aca="false">(60/B3)*200000</f>
        <v>57142.8571428571</v>
      </c>
      <c r="D3" s="22"/>
      <c r="E3" s="33"/>
      <c r="F3" s="25"/>
      <c r="G3" s="25"/>
      <c r="H3" s="25"/>
      <c r="I3" s="25"/>
      <c r="J3" s="26"/>
      <c r="K3" s="27"/>
      <c r="L3" s="28"/>
      <c r="Q3" s="29"/>
      <c r="R3" s="30"/>
      <c r="U3" s="31"/>
      <c r="W3" s="6"/>
      <c r="Z3" s="6"/>
    </row>
    <row r="4" customFormat="false" ht="12.75" hidden="false" customHeight="false" outlineLevel="0" collapsed="false">
      <c r="A4" s="21" t="n">
        <f aca="false">A3+1</f>
        <v>3</v>
      </c>
      <c r="B4" s="22" t="n">
        <f aca="false">B3+10</f>
        <v>220</v>
      </c>
      <c r="C4" s="22" t="n">
        <f aca="false">(60/B4)*200000</f>
        <v>54545.4545454545</v>
      </c>
      <c r="D4" s="22"/>
      <c r="E4" s="33"/>
      <c r="F4" s="25"/>
      <c r="G4" s="25"/>
      <c r="H4" s="25"/>
      <c r="I4" s="25"/>
      <c r="J4" s="26"/>
      <c r="K4" s="27"/>
      <c r="L4" s="28"/>
      <c r="Q4" s="29"/>
      <c r="R4" s="30"/>
      <c r="U4" s="31"/>
      <c r="W4" s="6"/>
      <c r="Z4" s="6"/>
    </row>
    <row r="5" customFormat="false" ht="12.75" hidden="false" customHeight="false" outlineLevel="0" collapsed="false">
      <c r="A5" s="21" t="n">
        <f aca="false">A4+1</f>
        <v>4</v>
      </c>
      <c r="B5" s="22" t="n">
        <f aca="false">B4+10</f>
        <v>230</v>
      </c>
      <c r="C5" s="22" t="n">
        <f aca="false">(60/B5)*200000</f>
        <v>52173.9130434783</v>
      </c>
      <c r="D5" s="22"/>
      <c r="E5" s="33"/>
      <c r="F5" s="25"/>
      <c r="G5" s="25"/>
      <c r="H5" s="25"/>
      <c r="I5" s="25"/>
      <c r="J5" s="26"/>
      <c r="K5" s="27"/>
      <c r="L5" s="28"/>
      <c r="Q5" s="29"/>
      <c r="R5" s="30"/>
      <c r="U5" s="31"/>
      <c r="W5" s="6"/>
      <c r="Z5" s="6"/>
    </row>
    <row r="6" customFormat="false" ht="14.25" hidden="false" customHeight="true" outlineLevel="0" collapsed="false">
      <c r="A6" s="21" t="n">
        <f aca="false">A5+1</f>
        <v>5</v>
      </c>
      <c r="B6" s="22" t="n">
        <f aca="false">B5+10</f>
        <v>240</v>
      </c>
      <c r="C6" s="22" t="n">
        <f aca="false">(60/B6)*200000</f>
        <v>50000</v>
      </c>
      <c r="D6" s="22"/>
      <c r="E6" s="33"/>
      <c r="F6" s="25"/>
      <c r="G6" s="25"/>
      <c r="H6" s="25"/>
      <c r="I6" s="25"/>
      <c r="J6" s="26"/>
      <c r="K6" s="27"/>
      <c r="L6" s="28"/>
      <c r="Q6" s="29"/>
      <c r="R6" s="30"/>
      <c r="U6" s="31"/>
      <c r="W6" s="6"/>
      <c r="Z6" s="6"/>
    </row>
    <row r="7" customFormat="false" ht="12.75" hidden="false" customHeight="false" outlineLevel="0" collapsed="false">
      <c r="A7" s="21" t="n">
        <f aca="false">A6+1</f>
        <v>6</v>
      </c>
      <c r="B7" s="22" t="n">
        <f aca="false">B6+10</f>
        <v>250</v>
      </c>
      <c r="C7" s="22" t="n">
        <f aca="false">(60/B7)*200000</f>
        <v>48000</v>
      </c>
      <c r="D7" s="22"/>
      <c r="E7" s="33"/>
      <c r="F7" s="25"/>
      <c r="G7" s="25"/>
      <c r="H7" s="25"/>
      <c r="I7" s="25"/>
      <c r="J7" s="26"/>
      <c r="K7" s="27"/>
      <c r="L7" s="28"/>
      <c r="Q7" s="29"/>
      <c r="R7" s="30"/>
      <c r="U7" s="31"/>
      <c r="W7" s="6"/>
      <c r="Z7" s="6"/>
    </row>
    <row r="8" customFormat="false" ht="12.75" hidden="false" customHeight="false" outlineLevel="0" collapsed="false">
      <c r="A8" s="21" t="n">
        <f aca="false">A7+1</f>
        <v>7</v>
      </c>
      <c r="B8" s="22" t="n">
        <f aca="false">B7+10</f>
        <v>260</v>
      </c>
      <c r="C8" s="22" t="n">
        <f aca="false">(60/B8)*200000</f>
        <v>46153.8461538462</v>
      </c>
      <c r="D8" s="22"/>
      <c r="E8" s="33"/>
      <c r="F8" s="25"/>
      <c r="G8" s="25"/>
      <c r="H8" s="25"/>
      <c r="I8" s="25"/>
      <c r="J8" s="26"/>
      <c r="K8" s="27"/>
      <c r="L8" s="28"/>
      <c r="Q8" s="29"/>
      <c r="R8" s="30"/>
      <c r="U8" s="31"/>
      <c r="W8" s="6"/>
      <c r="Z8" s="6"/>
    </row>
    <row r="9" customFormat="false" ht="12.75" hidden="false" customHeight="false" outlineLevel="0" collapsed="false">
      <c r="A9" s="21" t="n">
        <f aca="false">A8+1</f>
        <v>8</v>
      </c>
      <c r="B9" s="22" t="n">
        <f aca="false">B8+10</f>
        <v>270</v>
      </c>
      <c r="C9" s="22" t="n">
        <f aca="false">(60/B9)*200000</f>
        <v>44444.4444444444</v>
      </c>
      <c r="D9" s="22"/>
      <c r="E9" s="33"/>
      <c r="F9" s="25"/>
      <c r="G9" s="25"/>
      <c r="H9" s="25"/>
      <c r="I9" s="25"/>
      <c r="J9" s="26"/>
      <c r="K9" s="27"/>
      <c r="L9" s="28"/>
      <c r="P9" s="34"/>
      <c r="Q9" s="29"/>
      <c r="R9" s="30"/>
      <c r="U9" s="31"/>
      <c r="W9" s="6"/>
      <c r="Z9" s="6"/>
    </row>
    <row r="10" customFormat="false" ht="12.75" hidden="false" customHeight="false" outlineLevel="0" collapsed="false">
      <c r="A10" s="21" t="n">
        <f aca="false">A9+1</f>
        <v>9</v>
      </c>
      <c r="B10" s="22" t="n">
        <f aca="false">B9+10</f>
        <v>280</v>
      </c>
      <c r="C10" s="22" t="n">
        <f aca="false">(60/B10)*200000</f>
        <v>42857.1428571429</v>
      </c>
      <c r="D10" s="22"/>
      <c r="E10" s="33"/>
      <c r="F10" s="25"/>
      <c r="G10" s="25"/>
      <c r="H10" s="25"/>
      <c r="I10" s="25"/>
      <c r="J10" s="26"/>
      <c r="K10" s="27"/>
      <c r="L10" s="28"/>
      <c r="P10" s="20"/>
      <c r="Q10" s="29"/>
      <c r="R10" s="30"/>
      <c r="U10" s="31"/>
      <c r="W10" s="6"/>
      <c r="Z10" s="6"/>
    </row>
    <row r="11" customFormat="false" ht="12.75" hidden="false" customHeight="false" outlineLevel="0" collapsed="false">
      <c r="A11" s="21" t="n">
        <f aca="false">A10+1</f>
        <v>10</v>
      </c>
      <c r="B11" s="22" t="n">
        <f aca="false">B10+10</f>
        <v>290</v>
      </c>
      <c r="C11" s="22" t="n">
        <f aca="false">(60/B11)*200000</f>
        <v>41379.3103448276</v>
      </c>
      <c r="D11" s="22"/>
      <c r="E11" s="33"/>
      <c r="F11" s="25"/>
      <c r="G11" s="25"/>
      <c r="H11" s="25"/>
      <c r="I11" s="25"/>
      <c r="J11" s="26"/>
      <c r="K11" s="27"/>
      <c r="L11" s="28"/>
      <c r="P11" s="20"/>
      <c r="Q11" s="29"/>
      <c r="R11" s="30"/>
      <c r="U11" s="31"/>
      <c r="W11" s="6"/>
      <c r="Z11" s="6"/>
    </row>
    <row r="12" customFormat="false" ht="12.75" hidden="false" customHeight="false" outlineLevel="0" collapsed="false">
      <c r="A12" s="21" t="n">
        <f aca="false">A11+1</f>
        <v>11</v>
      </c>
      <c r="B12" s="22" t="n">
        <f aca="false">B11+10</f>
        <v>300</v>
      </c>
      <c r="C12" s="22" t="n">
        <f aca="false">(60/B12)*200000</f>
        <v>40000</v>
      </c>
      <c r="D12" s="22"/>
      <c r="E12" s="33"/>
      <c r="F12" s="25"/>
      <c r="G12" s="25"/>
      <c r="H12" s="25"/>
      <c r="I12" s="25"/>
      <c r="J12" s="26"/>
      <c r="K12" s="27"/>
      <c r="L12" s="28"/>
      <c r="P12" s="20"/>
      <c r="Q12" s="29"/>
      <c r="R12" s="30"/>
      <c r="U12" s="31"/>
      <c r="W12" s="6"/>
      <c r="Z12" s="6"/>
    </row>
    <row r="13" customFormat="false" ht="12.75" hidden="false" customHeight="false" outlineLevel="0" collapsed="false">
      <c r="A13" s="21" t="n">
        <f aca="false">A12+1</f>
        <v>12</v>
      </c>
      <c r="B13" s="22" t="n">
        <f aca="false">B12+10</f>
        <v>310</v>
      </c>
      <c r="C13" s="22" t="n">
        <f aca="false">(60/B13)*200000</f>
        <v>38709.6774193548</v>
      </c>
      <c r="D13" s="22"/>
      <c r="E13" s="33"/>
      <c r="F13" s="25"/>
      <c r="G13" s="25"/>
      <c r="H13" s="25"/>
      <c r="I13" s="25"/>
      <c r="J13" s="26"/>
      <c r="K13" s="27"/>
      <c r="L13" s="28"/>
      <c r="Q13" s="29"/>
      <c r="R13" s="30"/>
      <c r="U13" s="31"/>
      <c r="W13" s="6"/>
      <c r="Z13" s="6"/>
    </row>
    <row r="14" customFormat="false" ht="12.75" hidden="false" customHeight="false" outlineLevel="0" collapsed="false">
      <c r="A14" s="21" t="n">
        <f aca="false">A13+1</f>
        <v>13</v>
      </c>
      <c r="B14" s="22" t="n">
        <f aca="false">B13+10</f>
        <v>320</v>
      </c>
      <c r="C14" s="22" t="n">
        <f aca="false">(60/B14)*200000</f>
        <v>37500</v>
      </c>
      <c r="D14" s="22"/>
      <c r="E14" s="33"/>
      <c r="F14" s="25"/>
      <c r="G14" s="25"/>
      <c r="H14" s="25"/>
      <c r="I14" s="25"/>
      <c r="J14" s="26"/>
      <c r="K14" s="27"/>
      <c r="L14" s="28"/>
      <c r="Q14" s="29"/>
      <c r="R14" s="30"/>
      <c r="U14" s="31"/>
      <c r="W14" s="6"/>
      <c r="Z14" s="6"/>
    </row>
    <row r="15" customFormat="false" ht="12.75" hidden="false" customHeight="false" outlineLevel="0" collapsed="false">
      <c r="A15" s="21" t="n">
        <f aca="false">A14+1</f>
        <v>14</v>
      </c>
      <c r="B15" s="22" t="n">
        <f aca="false">B14+10</f>
        <v>330</v>
      </c>
      <c r="C15" s="22" t="n">
        <f aca="false">(60/B15)*200000</f>
        <v>36363.6363636364</v>
      </c>
      <c r="D15" s="22"/>
      <c r="E15" s="33"/>
      <c r="F15" s="25"/>
      <c r="G15" s="25"/>
      <c r="H15" s="25"/>
      <c r="I15" s="25"/>
      <c r="J15" s="26"/>
      <c r="K15" s="27"/>
      <c r="L15" s="28"/>
      <c r="Q15" s="29"/>
      <c r="R15" s="30"/>
      <c r="U15" s="31"/>
      <c r="W15" s="6"/>
      <c r="Z15" s="6"/>
    </row>
    <row r="16" customFormat="false" ht="12.75" hidden="false" customHeight="false" outlineLevel="0" collapsed="false">
      <c r="A16" s="21" t="n">
        <f aca="false">A15+1</f>
        <v>15</v>
      </c>
      <c r="B16" s="22" t="n">
        <f aca="false">B15+10</f>
        <v>340</v>
      </c>
      <c r="C16" s="22" t="n">
        <f aca="false">(60/B16)*200000</f>
        <v>35294.1176470588</v>
      </c>
      <c r="D16" s="22"/>
      <c r="E16" s="33"/>
      <c r="F16" s="25"/>
      <c r="G16" s="25"/>
      <c r="H16" s="25"/>
      <c r="I16" s="25"/>
      <c r="J16" s="26"/>
      <c r="K16" s="27"/>
      <c r="L16" s="28"/>
      <c r="Q16" s="29"/>
      <c r="R16" s="30"/>
      <c r="U16" s="31"/>
      <c r="W16" s="6"/>
      <c r="Z16" s="6"/>
    </row>
    <row r="17" customFormat="false" ht="12.75" hidden="false" customHeight="false" outlineLevel="0" collapsed="false">
      <c r="A17" s="21" t="n">
        <f aca="false">A16+1</f>
        <v>16</v>
      </c>
      <c r="B17" s="22" t="n">
        <f aca="false">B16+10</f>
        <v>350</v>
      </c>
      <c r="C17" s="22" t="n">
        <f aca="false">(60/B17)*200000</f>
        <v>34285.7142857143</v>
      </c>
      <c r="D17" s="22"/>
      <c r="E17" s="33"/>
      <c r="F17" s="25"/>
      <c r="G17" s="25"/>
      <c r="H17" s="25"/>
      <c r="I17" s="25"/>
      <c r="J17" s="26"/>
      <c r="K17" s="27"/>
      <c r="L17" s="28"/>
      <c r="Q17" s="29"/>
      <c r="R17" s="30"/>
      <c r="U17" s="31"/>
      <c r="W17" s="6"/>
      <c r="Z17" s="6"/>
    </row>
    <row r="18" customFormat="false" ht="12.75" hidden="false" customHeight="false" outlineLevel="0" collapsed="false">
      <c r="A18" s="21" t="n">
        <f aca="false">A17+1</f>
        <v>17</v>
      </c>
      <c r="B18" s="22" t="n">
        <f aca="false">B17+10</f>
        <v>360</v>
      </c>
      <c r="C18" s="22" t="n">
        <f aca="false">(60/B18)*200000</f>
        <v>33333.3333333333</v>
      </c>
      <c r="D18" s="22"/>
      <c r="E18" s="33"/>
      <c r="F18" s="25"/>
      <c r="G18" s="25"/>
      <c r="H18" s="25"/>
      <c r="I18" s="25"/>
      <c r="J18" s="26"/>
      <c r="K18" s="27"/>
      <c r="L18" s="28"/>
      <c r="Q18" s="29"/>
      <c r="R18" s="30"/>
      <c r="U18" s="31"/>
      <c r="W18" s="6"/>
      <c r="Z18" s="6"/>
    </row>
    <row r="19" customFormat="false" ht="12.75" hidden="false" customHeight="false" outlineLevel="0" collapsed="false">
      <c r="A19" s="21" t="n">
        <f aca="false">A18+1</f>
        <v>18</v>
      </c>
      <c r="B19" s="22" t="n">
        <f aca="false">B18+10</f>
        <v>370</v>
      </c>
      <c r="C19" s="22" t="n">
        <f aca="false">(60/B19)*200000</f>
        <v>32432.4324324324</v>
      </c>
      <c r="D19" s="22"/>
      <c r="E19" s="33"/>
      <c r="F19" s="25"/>
      <c r="G19" s="25"/>
      <c r="H19" s="25"/>
      <c r="I19" s="25"/>
      <c r="J19" s="26"/>
      <c r="K19" s="27"/>
      <c r="L19" s="28"/>
      <c r="Q19" s="29"/>
      <c r="R19" s="30"/>
      <c r="U19" s="31"/>
      <c r="W19" s="6"/>
      <c r="Z19" s="6"/>
    </row>
    <row r="20" customFormat="false" ht="12.75" hidden="false" customHeight="false" outlineLevel="0" collapsed="false">
      <c r="A20" s="21" t="n">
        <f aca="false">A19+1</f>
        <v>19</v>
      </c>
      <c r="B20" s="22" t="n">
        <f aca="false">B19+10</f>
        <v>380</v>
      </c>
      <c r="C20" s="22" t="n">
        <f aca="false">(60/B20)*200000</f>
        <v>31578.9473684211</v>
      </c>
      <c r="D20" s="22"/>
      <c r="E20" s="33"/>
      <c r="F20" s="25"/>
      <c r="G20" s="25"/>
      <c r="H20" s="25"/>
      <c r="I20" s="25"/>
      <c r="J20" s="26"/>
      <c r="K20" s="27"/>
      <c r="L20" s="28"/>
      <c r="Q20" s="29"/>
      <c r="R20" s="30"/>
      <c r="U20" s="31"/>
      <c r="W20" s="6"/>
      <c r="Z20" s="6"/>
    </row>
    <row r="21" customFormat="false" ht="12.75" hidden="false" customHeight="false" outlineLevel="0" collapsed="false">
      <c r="A21" s="21" t="n">
        <f aca="false">A20+1</f>
        <v>20</v>
      </c>
      <c r="B21" s="22" t="n">
        <f aca="false">B20+10</f>
        <v>390</v>
      </c>
      <c r="C21" s="22" t="n">
        <f aca="false">(60/B21)*200000</f>
        <v>30769.2307692308</v>
      </c>
      <c r="D21" s="22"/>
      <c r="E21" s="33"/>
      <c r="F21" s="25"/>
      <c r="G21" s="25"/>
      <c r="H21" s="25"/>
      <c r="I21" s="25"/>
      <c r="J21" s="26"/>
      <c r="K21" s="27"/>
      <c r="L21" s="28"/>
      <c r="Q21" s="29"/>
      <c r="R21" s="30"/>
      <c r="U21" s="31"/>
      <c r="W21" s="6"/>
      <c r="Z21" s="6"/>
    </row>
    <row r="22" customFormat="false" ht="12.75" hidden="false" customHeight="false" outlineLevel="0" collapsed="false">
      <c r="A22" s="21" t="n">
        <f aca="false">A21+1</f>
        <v>21</v>
      </c>
      <c r="B22" s="22" t="n">
        <f aca="false">B21+10</f>
        <v>400</v>
      </c>
      <c r="C22" s="22" t="n">
        <f aca="false">(60/B22)*200000</f>
        <v>30000</v>
      </c>
      <c r="D22" s="22"/>
      <c r="E22" s="33"/>
      <c r="F22" s="25"/>
      <c r="G22" s="25"/>
      <c r="H22" s="25"/>
      <c r="I22" s="25"/>
      <c r="J22" s="26"/>
      <c r="K22" s="27"/>
      <c r="L22" s="28"/>
      <c r="Q22" s="29"/>
      <c r="R22" s="30"/>
      <c r="U22" s="31"/>
      <c r="W22" s="6"/>
      <c r="Z22" s="6"/>
    </row>
    <row r="23" customFormat="false" ht="12.75" hidden="false" customHeight="false" outlineLevel="0" collapsed="false">
      <c r="A23" s="21" t="n">
        <f aca="false">A22+1</f>
        <v>22</v>
      </c>
      <c r="B23" s="22" t="n">
        <f aca="false">B22+10</f>
        <v>410</v>
      </c>
      <c r="C23" s="22" t="n">
        <f aca="false">(60/B23)*200000</f>
        <v>29268.2926829268</v>
      </c>
      <c r="D23" s="22"/>
      <c r="E23" s="33"/>
      <c r="F23" s="25"/>
      <c r="G23" s="25"/>
      <c r="H23" s="25"/>
      <c r="I23" s="25"/>
      <c r="J23" s="26"/>
      <c r="K23" s="27"/>
      <c r="L23" s="28"/>
      <c r="Q23" s="29"/>
      <c r="R23" s="30"/>
      <c r="U23" s="31"/>
      <c r="W23" s="6"/>
      <c r="Z23" s="6"/>
    </row>
    <row r="24" customFormat="false" ht="12.75" hidden="false" customHeight="false" outlineLevel="0" collapsed="false">
      <c r="A24" s="21" t="n">
        <f aca="false">A23+1</f>
        <v>23</v>
      </c>
      <c r="B24" s="22" t="n">
        <f aca="false">B23+10</f>
        <v>420</v>
      </c>
      <c r="C24" s="22" t="n">
        <f aca="false">(60/B24)*200000</f>
        <v>28571.4285714286</v>
      </c>
      <c r="D24" s="22"/>
      <c r="E24" s="33"/>
      <c r="F24" s="25"/>
      <c r="G24" s="25"/>
      <c r="H24" s="25"/>
      <c r="I24" s="25"/>
      <c r="J24" s="26"/>
      <c r="K24" s="27"/>
      <c r="L24" s="28"/>
      <c r="Q24" s="29"/>
      <c r="R24" s="30"/>
      <c r="U24" s="31"/>
      <c r="W24" s="6"/>
      <c r="Z24" s="6"/>
    </row>
    <row r="25" customFormat="false" ht="12.75" hidden="false" customHeight="false" outlineLevel="0" collapsed="false">
      <c r="A25" s="21" t="n">
        <f aca="false">A24+1</f>
        <v>24</v>
      </c>
      <c r="B25" s="22" t="n">
        <f aca="false">B24+10</f>
        <v>430</v>
      </c>
      <c r="C25" s="22" t="n">
        <f aca="false">(60/B25)*200000</f>
        <v>27906.976744186</v>
      </c>
      <c r="D25" s="22"/>
      <c r="E25" s="33"/>
      <c r="F25" s="25"/>
      <c r="G25" s="25"/>
      <c r="H25" s="25"/>
      <c r="I25" s="25"/>
      <c r="J25" s="26"/>
      <c r="K25" s="27"/>
      <c r="L25" s="28"/>
      <c r="Q25" s="29"/>
      <c r="R25" s="30"/>
      <c r="U25" s="31"/>
      <c r="W25" s="6"/>
      <c r="Z25" s="6"/>
    </row>
    <row r="26" customFormat="false" ht="12.75" hidden="false" customHeight="false" outlineLevel="0" collapsed="false">
      <c r="A26" s="21" t="n">
        <f aca="false">A25+1</f>
        <v>25</v>
      </c>
      <c r="B26" s="22" t="n">
        <f aca="false">B25+10</f>
        <v>440</v>
      </c>
      <c r="C26" s="22" t="n">
        <f aca="false">(60/B26)*200000</f>
        <v>27272.7272727273</v>
      </c>
      <c r="D26" s="22"/>
      <c r="E26" s="33"/>
      <c r="F26" s="25"/>
      <c r="G26" s="25"/>
      <c r="H26" s="25"/>
      <c r="I26" s="25"/>
      <c r="J26" s="26"/>
      <c r="K26" s="27"/>
      <c r="L26" s="28"/>
      <c r="Q26" s="29"/>
      <c r="R26" s="30"/>
      <c r="U26" s="31"/>
      <c r="W26" s="6"/>
      <c r="Z26" s="6"/>
    </row>
    <row r="27" customFormat="false" ht="12.75" hidden="false" customHeight="false" outlineLevel="0" collapsed="false">
      <c r="A27" s="21" t="n">
        <f aca="false">A26+1</f>
        <v>26</v>
      </c>
      <c r="B27" s="22" t="n">
        <f aca="false">B26+10</f>
        <v>450</v>
      </c>
      <c r="C27" s="22" t="n">
        <f aca="false">(60/B27)*200000</f>
        <v>26666.6666666667</v>
      </c>
      <c r="D27" s="22"/>
      <c r="E27" s="33"/>
      <c r="F27" s="25"/>
      <c r="G27" s="25"/>
      <c r="H27" s="25"/>
      <c r="I27" s="25"/>
      <c r="J27" s="26"/>
      <c r="K27" s="27"/>
      <c r="L27" s="28"/>
      <c r="Q27" s="29"/>
      <c r="R27" s="30"/>
      <c r="U27" s="31"/>
      <c r="W27" s="6"/>
      <c r="Z27" s="6"/>
    </row>
    <row r="28" customFormat="false" ht="12.75" hidden="false" customHeight="false" outlineLevel="0" collapsed="false">
      <c r="A28" s="21" t="n">
        <f aca="false">A27+1</f>
        <v>27</v>
      </c>
      <c r="B28" s="22" t="n">
        <f aca="false">B27+10</f>
        <v>460</v>
      </c>
      <c r="C28" s="22" t="n">
        <f aca="false">(60/B28)*200000</f>
        <v>26086.9565217391</v>
      </c>
      <c r="D28" s="22"/>
      <c r="E28" s="33"/>
      <c r="F28" s="25"/>
      <c r="G28" s="25"/>
      <c r="H28" s="25"/>
      <c r="I28" s="25"/>
      <c r="J28" s="26"/>
      <c r="K28" s="27"/>
      <c r="L28" s="28"/>
      <c r="Q28" s="29"/>
      <c r="R28" s="30"/>
      <c r="U28" s="31"/>
      <c r="W28" s="6"/>
      <c r="Z28" s="6"/>
    </row>
    <row r="29" customFormat="false" ht="12.75" hidden="false" customHeight="false" outlineLevel="0" collapsed="false">
      <c r="A29" s="21" t="n">
        <f aca="false">A28+1</f>
        <v>28</v>
      </c>
      <c r="B29" s="22" t="n">
        <f aca="false">B28+10</f>
        <v>470</v>
      </c>
      <c r="C29" s="22" t="n">
        <f aca="false">(60/B29)*200000</f>
        <v>25531.914893617</v>
      </c>
      <c r="D29" s="22"/>
      <c r="E29" s="33"/>
      <c r="F29" s="25"/>
      <c r="G29" s="25"/>
      <c r="H29" s="25"/>
      <c r="I29" s="25"/>
      <c r="J29" s="26"/>
      <c r="K29" s="27"/>
      <c r="L29" s="28"/>
      <c r="Q29" s="29"/>
      <c r="R29" s="30"/>
      <c r="U29" s="31"/>
      <c r="W29" s="6"/>
      <c r="Z29" s="6"/>
    </row>
    <row r="30" customFormat="false" ht="12.75" hidden="false" customHeight="false" outlineLevel="0" collapsed="false">
      <c r="A30" s="21" t="n">
        <f aca="false">A29+1</f>
        <v>29</v>
      </c>
      <c r="B30" s="22" t="n">
        <f aca="false">B29+10</f>
        <v>480</v>
      </c>
      <c r="C30" s="22" t="n">
        <f aca="false">(60/B30)*200000</f>
        <v>25000</v>
      </c>
      <c r="D30" s="22"/>
      <c r="E30" s="33"/>
      <c r="F30" s="25"/>
      <c r="G30" s="25"/>
      <c r="H30" s="25"/>
      <c r="I30" s="25"/>
      <c r="J30" s="26"/>
      <c r="K30" s="27"/>
      <c r="L30" s="28"/>
      <c r="Q30" s="29"/>
      <c r="R30" s="30"/>
      <c r="U30" s="31"/>
      <c r="W30" s="6"/>
      <c r="Z30" s="6"/>
    </row>
    <row r="31" customFormat="false" ht="12.75" hidden="false" customHeight="false" outlineLevel="0" collapsed="false">
      <c r="A31" s="21" t="n">
        <f aca="false">A30+1</f>
        <v>30</v>
      </c>
      <c r="B31" s="22" t="n">
        <f aca="false">B30+10</f>
        <v>490</v>
      </c>
      <c r="C31" s="22" t="n">
        <f aca="false">(60/B31)*200000</f>
        <v>24489.7959183673</v>
      </c>
      <c r="D31" s="22"/>
      <c r="E31" s="33"/>
      <c r="F31" s="25"/>
      <c r="G31" s="25"/>
      <c r="H31" s="25"/>
      <c r="I31" s="25"/>
      <c r="J31" s="26"/>
      <c r="K31" s="27"/>
      <c r="L31" s="28"/>
      <c r="Q31" s="29"/>
      <c r="R31" s="30"/>
      <c r="U31" s="31"/>
      <c r="W31" s="6"/>
      <c r="Z31" s="6"/>
    </row>
    <row r="32" customFormat="false" ht="12.75" hidden="false" customHeight="false" outlineLevel="0" collapsed="false">
      <c r="A32" s="21" t="n">
        <f aca="false">A31+1</f>
        <v>31</v>
      </c>
      <c r="B32" s="22" t="n">
        <f aca="false">B31+10</f>
        <v>500</v>
      </c>
      <c r="C32" s="22" t="n">
        <f aca="false">(60/B32)*200000</f>
        <v>24000</v>
      </c>
      <c r="D32" s="22"/>
      <c r="E32" s="33"/>
      <c r="F32" s="25"/>
      <c r="G32" s="25"/>
      <c r="H32" s="25"/>
      <c r="I32" s="25"/>
      <c r="J32" s="26"/>
      <c r="K32" s="27"/>
      <c r="L32" s="28"/>
      <c r="Q32" s="29"/>
      <c r="R32" s="30"/>
      <c r="U32" s="31"/>
      <c r="W32" s="6"/>
      <c r="Z32" s="6"/>
    </row>
    <row r="33" customFormat="false" ht="12.75" hidden="false" customHeight="false" outlineLevel="0" collapsed="false">
      <c r="A33" s="21" t="n">
        <f aca="false">A32+1</f>
        <v>32</v>
      </c>
      <c r="B33" s="22" t="n">
        <f aca="false">B32+10</f>
        <v>510</v>
      </c>
      <c r="C33" s="22" t="n">
        <f aca="false">(60/B33)*200000</f>
        <v>23529.4117647059</v>
      </c>
      <c r="D33" s="22"/>
      <c r="E33" s="33"/>
      <c r="F33" s="25"/>
      <c r="G33" s="25"/>
      <c r="H33" s="25"/>
      <c r="I33" s="25"/>
      <c r="J33" s="26"/>
      <c r="K33" s="27"/>
      <c r="L33" s="28"/>
      <c r="Q33" s="29"/>
      <c r="R33" s="30"/>
      <c r="U33" s="31"/>
      <c r="W33" s="6"/>
      <c r="Z33" s="6"/>
    </row>
    <row r="34" customFormat="false" ht="12.75" hidden="false" customHeight="false" outlineLevel="0" collapsed="false">
      <c r="A34" s="21" t="n">
        <f aca="false">A33+1</f>
        <v>33</v>
      </c>
      <c r="B34" s="22" t="n">
        <f aca="false">B33+10</f>
        <v>520</v>
      </c>
      <c r="C34" s="22" t="n">
        <f aca="false">(60/B34)*200000</f>
        <v>23076.9230769231</v>
      </c>
      <c r="D34" s="22"/>
      <c r="E34" s="33"/>
      <c r="F34" s="25"/>
      <c r="G34" s="25"/>
      <c r="H34" s="25"/>
      <c r="I34" s="25"/>
      <c r="J34" s="26"/>
      <c r="K34" s="27"/>
      <c r="L34" s="28"/>
      <c r="Q34" s="29"/>
      <c r="R34" s="30"/>
      <c r="U34" s="31"/>
      <c r="W34" s="6"/>
      <c r="Z34" s="6"/>
    </row>
    <row r="35" customFormat="false" ht="12.75" hidden="false" customHeight="false" outlineLevel="0" collapsed="false">
      <c r="A35" s="21" t="n">
        <f aca="false">A34+1</f>
        <v>34</v>
      </c>
      <c r="B35" s="22" t="n">
        <f aca="false">B34+10</f>
        <v>530</v>
      </c>
      <c r="C35" s="22" t="n">
        <f aca="false">(60/B35)*200000</f>
        <v>22641.5094339623</v>
      </c>
      <c r="D35" s="22"/>
      <c r="E35" s="33"/>
      <c r="F35" s="25"/>
      <c r="G35" s="25"/>
      <c r="H35" s="25"/>
      <c r="I35" s="25"/>
      <c r="J35" s="26"/>
      <c r="K35" s="27"/>
      <c r="L35" s="28"/>
      <c r="Q35" s="29"/>
      <c r="R35" s="30"/>
      <c r="U35" s="31"/>
      <c r="W35" s="6"/>
      <c r="Z35" s="6"/>
    </row>
    <row r="36" customFormat="false" ht="12.75" hidden="false" customHeight="false" outlineLevel="0" collapsed="false">
      <c r="A36" s="21" t="n">
        <f aca="false">A35+1</f>
        <v>35</v>
      </c>
      <c r="B36" s="22" t="n">
        <f aca="false">B35+10</f>
        <v>540</v>
      </c>
      <c r="C36" s="22" t="n">
        <f aca="false">(60/B36)*200000</f>
        <v>22222.2222222222</v>
      </c>
      <c r="D36" s="22"/>
      <c r="E36" s="33"/>
      <c r="F36" s="25"/>
      <c r="G36" s="25"/>
      <c r="H36" s="25"/>
      <c r="I36" s="25"/>
      <c r="J36" s="26"/>
      <c r="K36" s="27"/>
      <c r="L36" s="28"/>
      <c r="Q36" s="29"/>
      <c r="R36" s="30"/>
      <c r="U36" s="31"/>
      <c r="W36" s="6"/>
      <c r="Z36" s="6"/>
    </row>
    <row r="37" customFormat="false" ht="12.75" hidden="false" customHeight="false" outlineLevel="0" collapsed="false">
      <c r="A37" s="21" t="n">
        <f aca="false">A36+1</f>
        <v>36</v>
      </c>
      <c r="B37" s="22" t="n">
        <f aca="false">B36+10</f>
        <v>550</v>
      </c>
      <c r="C37" s="22" t="n">
        <f aca="false">(60/B37)*200000</f>
        <v>21818.1818181818</v>
      </c>
      <c r="D37" s="22"/>
      <c r="E37" s="33"/>
      <c r="F37" s="25"/>
      <c r="G37" s="25"/>
      <c r="H37" s="25"/>
      <c r="I37" s="25"/>
      <c r="J37" s="26"/>
      <c r="K37" s="27"/>
      <c r="L37" s="28"/>
      <c r="Q37" s="29"/>
      <c r="R37" s="30"/>
      <c r="U37" s="31"/>
      <c r="W37" s="6"/>
      <c r="Z37" s="6"/>
    </row>
    <row r="38" customFormat="false" ht="12.75" hidden="false" customHeight="false" outlineLevel="0" collapsed="false">
      <c r="A38" s="21" t="n">
        <f aca="false">A37+1</f>
        <v>37</v>
      </c>
      <c r="B38" s="22" t="n">
        <f aca="false">B37+10</f>
        <v>560</v>
      </c>
      <c r="C38" s="22" t="n">
        <f aca="false">(60/B38)*200000</f>
        <v>21428.5714285714</v>
      </c>
      <c r="D38" s="22"/>
      <c r="E38" s="33"/>
      <c r="F38" s="25"/>
      <c r="G38" s="25"/>
      <c r="H38" s="25"/>
      <c r="I38" s="25"/>
      <c r="J38" s="26"/>
      <c r="K38" s="27"/>
      <c r="L38" s="28"/>
      <c r="Q38" s="29"/>
      <c r="R38" s="30"/>
      <c r="U38" s="31"/>
      <c r="W38" s="6"/>
      <c r="Z38" s="6"/>
    </row>
    <row r="39" customFormat="false" ht="12.75" hidden="false" customHeight="false" outlineLevel="0" collapsed="false">
      <c r="A39" s="21" t="n">
        <f aca="false">A38+1</f>
        <v>38</v>
      </c>
      <c r="B39" s="22" t="n">
        <f aca="false">B38+10</f>
        <v>570</v>
      </c>
      <c r="C39" s="22" t="n">
        <f aca="false">(60/B39)*200000</f>
        <v>21052.6315789474</v>
      </c>
      <c r="D39" s="22"/>
      <c r="E39" s="33"/>
      <c r="F39" s="25"/>
      <c r="G39" s="25"/>
      <c r="H39" s="25"/>
      <c r="I39" s="25"/>
      <c r="J39" s="26"/>
      <c r="K39" s="27"/>
      <c r="L39" s="28"/>
      <c r="Q39" s="29"/>
      <c r="R39" s="30"/>
      <c r="U39" s="31"/>
      <c r="W39" s="6"/>
      <c r="Z39" s="6"/>
    </row>
    <row r="40" customFormat="false" ht="12.75" hidden="false" customHeight="false" outlineLevel="0" collapsed="false">
      <c r="A40" s="21" t="n">
        <f aca="false">A39+1</f>
        <v>39</v>
      </c>
      <c r="B40" s="22" t="n">
        <f aca="false">B39+10</f>
        <v>580</v>
      </c>
      <c r="C40" s="22" t="n">
        <f aca="false">(60/B40)*200000</f>
        <v>20689.6551724138</v>
      </c>
      <c r="D40" s="22"/>
      <c r="E40" s="33"/>
      <c r="F40" s="25"/>
      <c r="G40" s="25"/>
      <c r="H40" s="25"/>
      <c r="I40" s="25"/>
      <c r="J40" s="26"/>
      <c r="K40" s="27"/>
      <c r="L40" s="28"/>
      <c r="Q40" s="29"/>
      <c r="R40" s="30"/>
      <c r="U40" s="31"/>
      <c r="W40" s="6"/>
      <c r="Z40" s="6"/>
    </row>
    <row r="41" customFormat="false" ht="12.75" hidden="false" customHeight="false" outlineLevel="0" collapsed="false">
      <c r="A41" s="21" t="n">
        <f aca="false">A40+1</f>
        <v>40</v>
      </c>
      <c r="B41" s="22" t="n">
        <f aca="false">B40+10</f>
        <v>590</v>
      </c>
      <c r="C41" s="22" t="n">
        <f aca="false">(60/B41)*200000</f>
        <v>20338.9830508475</v>
      </c>
      <c r="D41" s="22"/>
      <c r="E41" s="33"/>
      <c r="F41" s="25"/>
      <c r="G41" s="25"/>
      <c r="H41" s="25"/>
      <c r="I41" s="25"/>
      <c r="J41" s="26"/>
      <c r="K41" s="27"/>
      <c r="L41" s="28"/>
      <c r="Q41" s="29"/>
      <c r="R41" s="30"/>
      <c r="U41" s="31"/>
      <c r="W41" s="6"/>
      <c r="Z41" s="6"/>
    </row>
    <row r="42" customFormat="false" ht="12.75" hidden="false" customHeight="false" outlineLevel="0" collapsed="false">
      <c r="A42" s="21" t="n">
        <f aca="false">A41+1</f>
        <v>41</v>
      </c>
      <c r="B42" s="22" t="n">
        <f aca="false">B41+10</f>
        <v>600</v>
      </c>
      <c r="C42" s="22" t="n">
        <f aca="false">(60/B42)*200000</f>
        <v>20000</v>
      </c>
      <c r="D42" s="22"/>
      <c r="E42" s="33"/>
      <c r="F42" s="25"/>
      <c r="G42" s="25"/>
      <c r="H42" s="25"/>
      <c r="I42" s="25"/>
      <c r="J42" s="26"/>
      <c r="K42" s="27"/>
      <c r="L42" s="28"/>
      <c r="Q42" s="29"/>
      <c r="R42" s="30"/>
      <c r="U42" s="31"/>
      <c r="W42" s="6"/>
      <c r="Z42" s="6"/>
    </row>
    <row r="43" customFormat="false" ht="12.75" hidden="false" customHeight="false" outlineLevel="0" collapsed="false">
      <c r="A43" s="21" t="n">
        <f aca="false">A42+1</f>
        <v>42</v>
      </c>
      <c r="B43" s="22" t="n">
        <f aca="false">B42+10</f>
        <v>610</v>
      </c>
      <c r="C43" s="22" t="n">
        <f aca="false">(60/B43)*200000</f>
        <v>19672.131147541</v>
      </c>
      <c r="D43" s="22"/>
      <c r="E43" s="33"/>
      <c r="F43" s="25"/>
      <c r="G43" s="25"/>
      <c r="H43" s="25"/>
      <c r="I43" s="25"/>
      <c r="J43" s="26"/>
      <c r="K43" s="27"/>
      <c r="L43" s="28"/>
      <c r="Q43" s="29"/>
      <c r="R43" s="30"/>
      <c r="U43" s="31"/>
      <c r="W43" s="6"/>
      <c r="Z43" s="6"/>
    </row>
    <row r="44" customFormat="false" ht="12.75" hidden="false" customHeight="false" outlineLevel="0" collapsed="false">
      <c r="A44" s="21" t="n">
        <f aca="false">A43+1</f>
        <v>43</v>
      </c>
      <c r="B44" s="22" t="n">
        <f aca="false">B43+10</f>
        <v>620</v>
      </c>
      <c r="C44" s="22" t="n">
        <f aca="false">(60/B44)*200000</f>
        <v>19354.8387096774</v>
      </c>
      <c r="D44" s="22"/>
      <c r="E44" s="33"/>
      <c r="F44" s="25"/>
      <c r="G44" s="25"/>
      <c r="H44" s="25"/>
      <c r="I44" s="25"/>
      <c r="J44" s="26"/>
      <c r="K44" s="27"/>
      <c r="L44" s="28"/>
      <c r="Q44" s="29"/>
      <c r="R44" s="30"/>
      <c r="U44" s="31"/>
      <c r="W44" s="6"/>
      <c r="Z44" s="6"/>
    </row>
    <row r="45" customFormat="false" ht="12.75" hidden="false" customHeight="false" outlineLevel="0" collapsed="false">
      <c r="A45" s="21" t="n">
        <f aca="false">A44+1</f>
        <v>44</v>
      </c>
      <c r="B45" s="22" t="n">
        <f aca="false">B44+10</f>
        <v>630</v>
      </c>
      <c r="C45" s="22" t="n">
        <f aca="false">(60/B45)*200000</f>
        <v>19047.619047619</v>
      </c>
      <c r="D45" s="22"/>
      <c r="E45" s="33"/>
      <c r="F45" s="25"/>
      <c r="G45" s="25"/>
      <c r="H45" s="25"/>
      <c r="I45" s="25"/>
      <c r="J45" s="26"/>
      <c r="K45" s="27"/>
      <c r="L45" s="28"/>
      <c r="Q45" s="29"/>
      <c r="R45" s="30"/>
      <c r="U45" s="31"/>
      <c r="W45" s="6"/>
      <c r="Z45" s="6"/>
    </row>
    <row r="46" customFormat="false" ht="12.75" hidden="false" customHeight="false" outlineLevel="0" collapsed="false">
      <c r="A46" s="21" t="n">
        <f aca="false">A45+1</f>
        <v>45</v>
      </c>
      <c r="B46" s="22" t="n">
        <f aca="false">B45+10</f>
        <v>640</v>
      </c>
      <c r="C46" s="22" t="n">
        <f aca="false">(60/B46)*200000</f>
        <v>18750</v>
      </c>
      <c r="D46" s="22"/>
      <c r="E46" s="33"/>
      <c r="F46" s="25"/>
      <c r="G46" s="25"/>
      <c r="H46" s="25"/>
      <c r="I46" s="25"/>
      <c r="J46" s="26"/>
      <c r="K46" s="27"/>
      <c r="L46" s="28"/>
      <c r="Q46" s="29"/>
      <c r="R46" s="30"/>
      <c r="U46" s="31"/>
      <c r="W46" s="6"/>
      <c r="Z46" s="6"/>
    </row>
    <row r="47" customFormat="false" ht="12.75" hidden="false" customHeight="false" outlineLevel="0" collapsed="false">
      <c r="A47" s="21" t="n">
        <f aca="false">A46+1</f>
        <v>46</v>
      </c>
      <c r="B47" s="22" t="n">
        <f aca="false">B46+10</f>
        <v>650</v>
      </c>
      <c r="C47" s="22" t="n">
        <f aca="false">(60/B47)*200000</f>
        <v>18461.5384615385</v>
      </c>
      <c r="D47" s="22"/>
      <c r="E47" s="33"/>
      <c r="F47" s="25"/>
      <c r="G47" s="25"/>
      <c r="H47" s="25"/>
      <c r="I47" s="25"/>
      <c r="J47" s="26"/>
      <c r="K47" s="27"/>
      <c r="L47" s="28"/>
      <c r="Q47" s="29"/>
      <c r="R47" s="30"/>
      <c r="U47" s="31"/>
      <c r="W47" s="6"/>
      <c r="Z47" s="6"/>
    </row>
    <row r="48" customFormat="false" ht="12.75" hidden="false" customHeight="false" outlineLevel="0" collapsed="false">
      <c r="A48" s="21" t="n">
        <f aca="false">A47+1</f>
        <v>47</v>
      </c>
      <c r="B48" s="22" t="n">
        <f aca="false">B47+10</f>
        <v>660</v>
      </c>
      <c r="C48" s="22" t="n">
        <f aca="false">(60/B48)*200000</f>
        <v>18181.8181818182</v>
      </c>
      <c r="D48" s="22"/>
      <c r="E48" s="33"/>
      <c r="F48" s="25"/>
      <c r="G48" s="25"/>
      <c r="H48" s="25"/>
      <c r="I48" s="25"/>
      <c r="J48" s="26"/>
      <c r="K48" s="27"/>
      <c r="L48" s="28"/>
      <c r="Q48" s="29"/>
      <c r="R48" s="30"/>
      <c r="U48" s="31"/>
      <c r="W48" s="6"/>
      <c r="Z48" s="6"/>
    </row>
    <row r="49" customFormat="false" ht="12.75" hidden="false" customHeight="false" outlineLevel="0" collapsed="false">
      <c r="A49" s="21" t="n">
        <f aca="false">A48+1</f>
        <v>48</v>
      </c>
      <c r="B49" s="22" t="n">
        <f aca="false">B48+10</f>
        <v>670</v>
      </c>
      <c r="C49" s="22" t="n">
        <f aca="false">(60/B49)*200000</f>
        <v>17910.447761194</v>
      </c>
      <c r="D49" s="22"/>
      <c r="E49" s="33"/>
      <c r="F49" s="25"/>
      <c r="G49" s="25"/>
      <c r="H49" s="25"/>
      <c r="I49" s="25"/>
      <c r="J49" s="26"/>
      <c r="K49" s="27"/>
      <c r="L49" s="28"/>
      <c r="Q49" s="29"/>
      <c r="R49" s="30"/>
      <c r="U49" s="31"/>
      <c r="W49" s="6"/>
      <c r="Z49" s="6"/>
    </row>
    <row r="50" customFormat="false" ht="12.75" hidden="false" customHeight="false" outlineLevel="0" collapsed="false">
      <c r="A50" s="21" t="n">
        <f aca="false">A49+1</f>
        <v>49</v>
      </c>
      <c r="B50" s="22" t="n">
        <f aca="false">B49+10</f>
        <v>680</v>
      </c>
      <c r="C50" s="22" t="n">
        <f aca="false">(60/B50)*200000</f>
        <v>17647.0588235294</v>
      </c>
      <c r="D50" s="22"/>
      <c r="E50" s="33"/>
      <c r="F50" s="25"/>
      <c r="G50" s="25"/>
      <c r="H50" s="25"/>
      <c r="I50" s="25"/>
      <c r="J50" s="26"/>
      <c r="K50" s="27"/>
      <c r="L50" s="28"/>
      <c r="Q50" s="29"/>
      <c r="R50" s="30"/>
      <c r="U50" s="31"/>
      <c r="W50" s="6"/>
      <c r="Z50" s="6"/>
    </row>
    <row r="51" customFormat="false" ht="12.75" hidden="false" customHeight="false" outlineLevel="0" collapsed="false">
      <c r="A51" s="21" t="n">
        <f aca="false">A50+1</f>
        <v>50</v>
      </c>
      <c r="B51" s="22" t="n">
        <f aca="false">B50+10</f>
        <v>690</v>
      </c>
      <c r="C51" s="22" t="n">
        <f aca="false">(60/B51)*200000</f>
        <v>17391.3043478261</v>
      </c>
      <c r="D51" s="22"/>
      <c r="E51" s="33"/>
      <c r="F51" s="25"/>
      <c r="G51" s="25"/>
      <c r="H51" s="25"/>
      <c r="I51" s="25"/>
      <c r="J51" s="26"/>
      <c r="K51" s="27"/>
      <c r="L51" s="28"/>
      <c r="Q51" s="29"/>
      <c r="R51" s="30"/>
      <c r="U51" s="31"/>
      <c r="W51" s="6"/>
      <c r="Z51" s="6"/>
    </row>
    <row r="52" customFormat="false" ht="12.75" hidden="false" customHeight="false" outlineLevel="0" collapsed="false">
      <c r="A52" s="21" t="n">
        <f aca="false">A51+1</f>
        <v>51</v>
      </c>
      <c r="B52" s="22" t="n">
        <f aca="false">B51+10</f>
        <v>700</v>
      </c>
      <c r="C52" s="22" t="n">
        <f aca="false">(60/B52)*200000</f>
        <v>17142.8571428571</v>
      </c>
      <c r="D52" s="22"/>
      <c r="E52" s="33"/>
      <c r="F52" s="25"/>
      <c r="G52" s="25"/>
      <c r="H52" s="25"/>
      <c r="I52" s="25"/>
      <c r="J52" s="26"/>
      <c r="K52" s="27"/>
      <c r="L52" s="28"/>
      <c r="Q52" s="29"/>
      <c r="R52" s="30"/>
      <c r="U52" s="31"/>
      <c r="W52" s="6"/>
      <c r="Z52" s="6"/>
    </row>
    <row r="53" customFormat="false" ht="12.75" hidden="false" customHeight="false" outlineLevel="0" collapsed="false">
      <c r="A53" s="21" t="n">
        <f aca="false">A52+1</f>
        <v>52</v>
      </c>
      <c r="B53" s="22" t="n">
        <f aca="false">B52+10</f>
        <v>710</v>
      </c>
      <c r="C53" s="22" t="n">
        <f aca="false">(60/B53)*200000</f>
        <v>16901.4084507042</v>
      </c>
      <c r="D53" s="22"/>
      <c r="E53" s="33"/>
      <c r="F53" s="25"/>
      <c r="G53" s="25"/>
      <c r="H53" s="25"/>
      <c r="I53" s="25"/>
      <c r="J53" s="26"/>
      <c r="K53" s="27"/>
      <c r="L53" s="28"/>
      <c r="Q53" s="29"/>
      <c r="R53" s="30"/>
      <c r="U53" s="31"/>
      <c r="W53" s="6"/>
      <c r="Z53" s="6"/>
    </row>
    <row r="54" customFormat="false" ht="12.75" hidden="false" customHeight="false" outlineLevel="0" collapsed="false">
      <c r="A54" s="21" t="n">
        <f aca="false">A53+1</f>
        <v>53</v>
      </c>
      <c r="B54" s="22" t="n">
        <f aca="false">B53+10</f>
        <v>720</v>
      </c>
      <c r="C54" s="22" t="n">
        <f aca="false">(60/B54)*200000</f>
        <v>16666.6666666667</v>
      </c>
      <c r="D54" s="22"/>
      <c r="E54" s="33"/>
      <c r="F54" s="25"/>
      <c r="G54" s="25"/>
      <c r="H54" s="25"/>
      <c r="I54" s="25"/>
      <c r="J54" s="26"/>
      <c r="K54" s="27"/>
      <c r="L54" s="28"/>
      <c r="Q54" s="29"/>
      <c r="R54" s="30"/>
      <c r="U54" s="31"/>
      <c r="W54" s="6"/>
      <c r="Z54" s="6"/>
    </row>
    <row r="55" customFormat="false" ht="12.75" hidden="false" customHeight="false" outlineLevel="0" collapsed="false">
      <c r="A55" s="21" t="n">
        <f aca="false">A54+1</f>
        <v>54</v>
      </c>
      <c r="B55" s="22" t="n">
        <f aca="false">B54+10</f>
        <v>730</v>
      </c>
      <c r="C55" s="22" t="n">
        <f aca="false">(60/B55)*200000</f>
        <v>16438.3561643836</v>
      </c>
      <c r="D55" s="22"/>
      <c r="E55" s="33"/>
      <c r="F55" s="25"/>
      <c r="G55" s="25"/>
      <c r="H55" s="25"/>
      <c r="I55" s="25"/>
      <c r="J55" s="26"/>
      <c r="K55" s="27"/>
      <c r="L55" s="28"/>
      <c r="Q55" s="29"/>
      <c r="R55" s="30"/>
      <c r="U55" s="31"/>
      <c r="W55" s="6"/>
      <c r="Z55" s="6"/>
    </row>
    <row r="56" customFormat="false" ht="12.75" hidden="false" customHeight="false" outlineLevel="0" collapsed="false">
      <c r="A56" s="21" t="n">
        <f aca="false">A55+1</f>
        <v>55</v>
      </c>
      <c r="B56" s="22" t="n">
        <f aca="false">B55+10</f>
        <v>740</v>
      </c>
      <c r="C56" s="22" t="n">
        <f aca="false">(60/B56)*200000</f>
        <v>16216.2162162162</v>
      </c>
      <c r="D56" s="22"/>
      <c r="E56" s="33"/>
      <c r="F56" s="25"/>
      <c r="G56" s="25"/>
      <c r="H56" s="25"/>
      <c r="I56" s="25"/>
      <c r="J56" s="26"/>
      <c r="K56" s="27"/>
      <c r="L56" s="28"/>
      <c r="Q56" s="29"/>
      <c r="R56" s="30"/>
      <c r="U56" s="31"/>
      <c r="W56" s="6"/>
      <c r="Z56" s="6"/>
    </row>
    <row r="57" customFormat="false" ht="12.75" hidden="false" customHeight="false" outlineLevel="0" collapsed="false">
      <c r="A57" s="21" t="n">
        <f aca="false">A56+1</f>
        <v>56</v>
      </c>
      <c r="B57" s="22" t="n">
        <f aca="false">B56+10</f>
        <v>750</v>
      </c>
      <c r="C57" s="22" t="n">
        <f aca="false">(60/B57)*200000</f>
        <v>16000</v>
      </c>
      <c r="D57" s="22"/>
      <c r="E57" s="33"/>
      <c r="F57" s="25"/>
      <c r="G57" s="25"/>
      <c r="H57" s="25"/>
      <c r="I57" s="25"/>
      <c r="J57" s="26"/>
      <c r="K57" s="27"/>
      <c r="L57" s="28"/>
      <c r="Q57" s="29"/>
      <c r="R57" s="30"/>
      <c r="U57" s="31"/>
      <c r="W57" s="6"/>
      <c r="Z57" s="6"/>
    </row>
    <row r="58" customFormat="false" ht="12.75" hidden="false" customHeight="false" outlineLevel="0" collapsed="false">
      <c r="A58" s="21" t="n">
        <f aca="false">A57+1</f>
        <v>57</v>
      </c>
      <c r="B58" s="22" t="n">
        <f aca="false">B57+10</f>
        <v>760</v>
      </c>
      <c r="C58" s="22" t="n">
        <f aca="false">(60/B58)*200000</f>
        <v>15789.4736842105</v>
      </c>
      <c r="D58" s="22"/>
      <c r="E58" s="33"/>
      <c r="F58" s="25"/>
      <c r="G58" s="25"/>
      <c r="H58" s="25"/>
      <c r="I58" s="25"/>
      <c r="J58" s="26"/>
      <c r="K58" s="27"/>
      <c r="L58" s="28"/>
      <c r="Q58" s="29"/>
      <c r="R58" s="30"/>
      <c r="U58" s="31"/>
      <c r="W58" s="6"/>
      <c r="Z58" s="6"/>
    </row>
    <row r="59" customFormat="false" ht="12.75" hidden="false" customHeight="false" outlineLevel="0" collapsed="false">
      <c r="A59" s="21" t="n">
        <f aca="false">A58+1</f>
        <v>58</v>
      </c>
      <c r="B59" s="22" t="n">
        <f aca="false">B58+10</f>
        <v>770</v>
      </c>
      <c r="C59" s="22" t="n">
        <f aca="false">(60/B59)*200000</f>
        <v>15584.4155844156</v>
      </c>
      <c r="D59" s="22"/>
      <c r="E59" s="33"/>
      <c r="F59" s="25"/>
      <c r="G59" s="25"/>
      <c r="H59" s="25"/>
      <c r="I59" s="25"/>
      <c r="J59" s="26"/>
      <c r="K59" s="27"/>
      <c r="L59" s="28"/>
      <c r="Q59" s="29"/>
      <c r="R59" s="30"/>
      <c r="U59" s="31"/>
      <c r="W59" s="6"/>
      <c r="Z59" s="6"/>
    </row>
    <row r="60" customFormat="false" ht="12.75" hidden="false" customHeight="false" outlineLevel="0" collapsed="false">
      <c r="A60" s="21" t="n">
        <f aca="false">A59+1</f>
        <v>59</v>
      </c>
      <c r="B60" s="22" t="n">
        <f aca="false">B59+10</f>
        <v>780</v>
      </c>
      <c r="C60" s="22" t="n">
        <f aca="false">(60/B60)*200000</f>
        <v>15384.6153846154</v>
      </c>
      <c r="D60" s="22"/>
      <c r="E60" s="33"/>
      <c r="F60" s="25"/>
      <c r="G60" s="25"/>
      <c r="H60" s="25"/>
      <c r="I60" s="25"/>
      <c r="J60" s="26"/>
      <c r="K60" s="27"/>
      <c r="L60" s="28"/>
      <c r="Q60" s="29"/>
      <c r="R60" s="30"/>
      <c r="U60" s="31"/>
      <c r="W60" s="6"/>
      <c r="Z60" s="6"/>
    </row>
    <row r="61" customFormat="false" ht="12.75" hidden="false" customHeight="false" outlineLevel="0" collapsed="false">
      <c r="A61" s="21" t="n">
        <f aca="false">A60+1</f>
        <v>60</v>
      </c>
      <c r="B61" s="22" t="n">
        <f aca="false">B60+10</f>
        <v>790</v>
      </c>
      <c r="C61" s="22" t="n">
        <f aca="false">(60/B61)*200000</f>
        <v>15189.8734177215</v>
      </c>
      <c r="D61" s="22"/>
      <c r="E61" s="33"/>
      <c r="F61" s="25"/>
      <c r="G61" s="25"/>
      <c r="H61" s="25"/>
      <c r="I61" s="25"/>
      <c r="J61" s="26"/>
      <c r="K61" s="27"/>
      <c r="L61" s="28"/>
      <c r="Q61" s="29"/>
      <c r="R61" s="30"/>
      <c r="U61" s="31"/>
      <c r="W61" s="6"/>
      <c r="Z61" s="6"/>
    </row>
    <row r="62" customFormat="false" ht="12.75" hidden="false" customHeight="false" outlineLevel="0" collapsed="false">
      <c r="A62" s="21" t="n">
        <f aca="false">A61+1</f>
        <v>61</v>
      </c>
      <c r="B62" s="22" t="n">
        <f aca="false">B61+10</f>
        <v>800</v>
      </c>
      <c r="C62" s="22" t="n">
        <f aca="false">(60/B62)*200000</f>
        <v>15000</v>
      </c>
      <c r="D62" s="22"/>
      <c r="E62" s="33"/>
      <c r="F62" s="25"/>
      <c r="G62" s="25"/>
      <c r="H62" s="25"/>
      <c r="I62" s="25"/>
      <c r="J62" s="26"/>
      <c r="K62" s="27"/>
      <c r="L62" s="28"/>
      <c r="Q62" s="29"/>
      <c r="R62" s="30"/>
      <c r="U62" s="31"/>
      <c r="W62" s="6"/>
      <c r="Z62" s="6"/>
    </row>
    <row r="63" customFormat="false" ht="12.75" hidden="false" customHeight="false" outlineLevel="0" collapsed="false">
      <c r="A63" s="21" t="n">
        <f aca="false">A62+1</f>
        <v>62</v>
      </c>
      <c r="B63" s="22" t="n">
        <f aca="false">B62+10</f>
        <v>810</v>
      </c>
      <c r="C63" s="22" t="n">
        <f aca="false">(60/B63)*200000</f>
        <v>14814.8148148148</v>
      </c>
      <c r="D63" s="22"/>
      <c r="E63" s="33"/>
      <c r="F63" s="25"/>
      <c r="G63" s="25"/>
      <c r="H63" s="25"/>
      <c r="I63" s="25"/>
      <c r="J63" s="26"/>
      <c r="K63" s="27"/>
      <c r="L63" s="28"/>
      <c r="Q63" s="29"/>
      <c r="R63" s="30"/>
      <c r="U63" s="31"/>
      <c r="W63" s="6"/>
      <c r="Z63" s="6"/>
    </row>
    <row r="64" customFormat="false" ht="12.75" hidden="false" customHeight="false" outlineLevel="0" collapsed="false">
      <c r="A64" s="21" t="n">
        <f aca="false">A63+1</f>
        <v>63</v>
      </c>
      <c r="B64" s="22" t="n">
        <f aca="false">B63+10</f>
        <v>820</v>
      </c>
      <c r="C64" s="22" t="n">
        <f aca="false">(60/B64)*200000</f>
        <v>14634.1463414634</v>
      </c>
      <c r="D64" s="22"/>
      <c r="E64" s="33"/>
      <c r="F64" s="25"/>
      <c r="G64" s="25"/>
      <c r="H64" s="25"/>
      <c r="I64" s="25"/>
      <c r="J64" s="26"/>
      <c r="K64" s="27"/>
      <c r="L64" s="28"/>
      <c r="Q64" s="29"/>
      <c r="R64" s="30"/>
      <c r="U64" s="31"/>
      <c r="W64" s="6"/>
      <c r="Z64" s="6"/>
    </row>
    <row r="65" customFormat="false" ht="12.75" hidden="false" customHeight="false" outlineLevel="0" collapsed="false">
      <c r="A65" s="21" t="n">
        <f aca="false">A64+1</f>
        <v>64</v>
      </c>
      <c r="B65" s="22" t="n">
        <f aca="false">B64+10</f>
        <v>830</v>
      </c>
      <c r="C65" s="22" t="n">
        <f aca="false">(60/B65)*200000</f>
        <v>14457.8313253012</v>
      </c>
      <c r="D65" s="22"/>
      <c r="E65" s="33"/>
      <c r="F65" s="25"/>
      <c r="G65" s="25"/>
      <c r="H65" s="25"/>
      <c r="I65" s="25"/>
      <c r="J65" s="26"/>
      <c r="K65" s="27"/>
      <c r="L65" s="28"/>
      <c r="Q65" s="29"/>
      <c r="R65" s="30"/>
      <c r="U65" s="31"/>
      <c r="W65" s="6"/>
      <c r="Z65" s="6"/>
    </row>
    <row r="66" customFormat="false" ht="12.75" hidden="false" customHeight="false" outlineLevel="0" collapsed="false">
      <c r="A66" s="21" t="n">
        <f aca="false">A65+1</f>
        <v>65</v>
      </c>
      <c r="B66" s="22" t="n">
        <f aca="false">B65+10</f>
        <v>840</v>
      </c>
      <c r="C66" s="22" t="n">
        <f aca="false">(60/B66)*200000</f>
        <v>14285.7142857143</v>
      </c>
      <c r="D66" s="22"/>
      <c r="E66" s="33"/>
      <c r="F66" s="25"/>
      <c r="G66" s="25"/>
      <c r="H66" s="25"/>
      <c r="I66" s="25"/>
      <c r="J66" s="26"/>
      <c r="K66" s="27"/>
      <c r="L66" s="28"/>
      <c r="Q66" s="29"/>
      <c r="R66" s="30"/>
      <c r="U66" s="31"/>
      <c r="W66" s="6"/>
      <c r="Z66" s="6"/>
    </row>
    <row r="67" customFormat="false" ht="12.75" hidden="false" customHeight="false" outlineLevel="0" collapsed="false">
      <c r="A67" s="21" t="n">
        <f aca="false">A66+1</f>
        <v>66</v>
      </c>
      <c r="B67" s="22" t="n">
        <f aca="false">B66+10</f>
        <v>850</v>
      </c>
      <c r="C67" s="22" t="n">
        <f aca="false">(60/B67)*200000</f>
        <v>14117.6470588235</v>
      </c>
      <c r="D67" s="22"/>
      <c r="E67" s="33"/>
      <c r="F67" s="25"/>
      <c r="G67" s="25"/>
      <c r="H67" s="25"/>
      <c r="I67" s="25"/>
      <c r="J67" s="26"/>
      <c r="K67" s="27"/>
      <c r="L67" s="28"/>
      <c r="Q67" s="29"/>
      <c r="R67" s="30"/>
      <c r="U67" s="31"/>
      <c r="W67" s="6"/>
      <c r="Z67" s="6"/>
    </row>
    <row r="68" customFormat="false" ht="12.75" hidden="false" customHeight="false" outlineLevel="0" collapsed="false">
      <c r="A68" s="21" t="n">
        <f aca="false">A67+1</f>
        <v>67</v>
      </c>
      <c r="B68" s="22" t="n">
        <f aca="false">B67+10</f>
        <v>860</v>
      </c>
      <c r="C68" s="22" t="n">
        <f aca="false">(60/B68)*200000</f>
        <v>13953.488372093</v>
      </c>
      <c r="D68" s="22"/>
      <c r="E68" s="35"/>
      <c r="F68" s="25"/>
      <c r="G68" s="25"/>
      <c r="H68" s="25"/>
      <c r="I68" s="25"/>
      <c r="J68" s="26"/>
      <c r="K68" s="27"/>
      <c r="L68" s="28"/>
      <c r="Q68" s="29"/>
      <c r="R68" s="30"/>
      <c r="U68" s="31"/>
      <c r="W68" s="6"/>
      <c r="Z68" s="6"/>
    </row>
    <row r="69" customFormat="false" ht="12.75" hidden="false" customHeight="false" outlineLevel="0" collapsed="false">
      <c r="A69" s="21" t="n">
        <f aca="false">A68+1</f>
        <v>68</v>
      </c>
      <c r="B69" s="22" t="n">
        <f aca="false">B68+10</f>
        <v>870</v>
      </c>
      <c r="C69" s="22" t="n">
        <f aca="false">(60/B69)*200000</f>
        <v>13793.1034482759</v>
      </c>
      <c r="D69" s="36"/>
      <c r="E69" s="35"/>
      <c r="F69" s="25"/>
      <c r="G69" s="25"/>
      <c r="H69" s="25"/>
      <c r="I69" s="25"/>
      <c r="J69" s="26"/>
      <c r="K69" s="27"/>
      <c r="L69" s="37"/>
      <c r="Q69" s="29"/>
      <c r="R69" s="38"/>
      <c r="U69" s="31"/>
      <c r="W69" s="6"/>
      <c r="Z69" s="6"/>
    </row>
    <row r="70" customFormat="false" ht="12.75" hidden="false" customHeight="false" outlineLevel="0" collapsed="false">
      <c r="A70" s="21" t="n">
        <f aca="false">A69+1</f>
        <v>69</v>
      </c>
      <c r="B70" s="22" t="n">
        <f aca="false">B69+10</f>
        <v>880</v>
      </c>
      <c r="C70" s="22" t="n">
        <f aca="false">(60/B70)*200000</f>
        <v>13636.3636363636</v>
      </c>
      <c r="D70" s="36"/>
      <c r="E70" s="35"/>
      <c r="F70" s="25"/>
      <c r="G70" s="25"/>
      <c r="H70" s="25"/>
      <c r="I70" s="25"/>
      <c r="J70" s="26"/>
      <c r="K70" s="27"/>
      <c r="L70" s="37"/>
      <c r="Q70" s="29"/>
      <c r="R70" s="38"/>
      <c r="U70" s="31"/>
      <c r="W70" s="6"/>
      <c r="Z70" s="6"/>
    </row>
    <row r="71" customFormat="false" ht="12.75" hidden="false" customHeight="false" outlineLevel="0" collapsed="false">
      <c r="A71" s="21" t="n">
        <f aca="false">A70+1</f>
        <v>70</v>
      </c>
      <c r="B71" s="22" t="n">
        <f aca="false">B70+10</f>
        <v>890</v>
      </c>
      <c r="C71" s="22" t="n">
        <f aca="false">(60/B71)*200000</f>
        <v>13483.1460674157</v>
      </c>
      <c r="D71" s="36"/>
      <c r="E71" s="35"/>
      <c r="F71" s="25"/>
      <c r="G71" s="25"/>
      <c r="H71" s="25"/>
      <c r="I71" s="25"/>
      <c r="J71" s="26"/>
      <c r="K71" s="27"/>
      <c r="L71" s="37"/>
      <c r="Q71" s="29"/>
      <c r="R71" s="38"/>
      <c r="U71" s="31"/>
      <c r="W71" s="6"/>
      <c r="Z71" s="6"/>
    </row>
    <row r="72" customFormat="false" ht="12.75" hidden="false" customHeight="false" outlineLevel="0" collapsed="false">
      <c r="A72" s="21" t="n">
        <f aca="false">A71+1</f>
        <v>71</v>
      </c>
      <c r="B72" s="22" t="n">
        <f aca="false">B71+10</f>
        <v>900</v>
      </c>
      <c r="C72" s="22" t="n">
        <f aca="false">(60/B72)*200000</f>
        <v>13333.3333333333</v>
      </c>
      <c r="D72" s="36"/>
      <c r="E72" s="35"/>
      <c r="F72" s="25"/>
      <c r="G72" s="25"/>
      <c r="H72" s="25"/>
      <c r="I72" s="25"/>
      <c r="J72" s="26"/>
      <c r="K72" s="27"/>
      <c r="L72" s="37"/>
      <c r="Q72" s="29"/>
      <c r="R72" s="38"/>
      <c r="U72" s="31"/>
      <c r="W72" s="6"/>
      <c r="Z72" s="6"/>
    </row>
    <row r="73" customFormat="false" ht="12.75" hidden="false" customHeight="false" outlineLevel="0" collapsed="false">
      <c r="A73" s="21" t="n">
        <f aca="false">A72+1</f>
        <v>72</v>
      </c>
      <c r="B73" s="22" t="n">
        <f aca="false">B72+10</f>
        <v>910</v>
      </c>
      <c r="C73" s="22" t="n">
        <f aca="false">(60/B73)*200000</f>
        <v>13186.8131868132</v>
      </c>
      <c r="D73" s="36"/>
      <c r="E73" s="35"/>
      <c r="F73" s="25"/>
      <c r="G73" s="25"/>
      <c r="H73" s="25"/>
      <c r="I73" s="25"/>
      <c r="J73" s="26"/>
      <c r="K73" s="27"/>
      <c r="L73" s="37"/>
      <c r="Q73" s="29"/>
      <c r="R73" s="38"/>
      <c r="U73" s="31"/>
      <c r="W73" s="6"/>
      <c r="Z73" s="6"/>
    </row>
    <row r="74" customFormat="false" ht="12.75" hidden="false" customHeight="false" outlineLevel="0" collapsed="false">
      <c r="A74" s="21" t="n">
        <f aca="false">A73+1</f>
        <v>73</v>
      </c>
      <c r="B74" s="22" t="n">
        <f aca="false">B73+10</f>
        <v>920</v>
      </c>
      <c r="C74" s="22" t="n">
        <f aca="false">(60/B74)*200000</f>
        <v>13043.4782608696</v>
      </c>
      <c r="D74" s="36"/>
      <c r="E74" s="35"/>
      <c r="F74" s="25"/>
      <c r="G74" s="25"/>
      <c r="H74" s="25"/>
      <c r="I74" s="25"/>
      <c r="J74" s="26"/>
      <c r="K74" s="27"/>
      <c r="L74" s="37"/>
      <c r="Q74" s="29"/>
      <c r="R74" s="38"/>
      <c r="U74" s="31"/>
      <c r="W74" s="6"/>
      <c r="Z74" s="6"/>
    </row>
    <row r="75" customFormat="false" ht="12.75" hidden="false" customHeight="false" outlineLevel="0" collapsed="false">
      <c r="A75" s="21" t="n">
        <f aca="false">A74+1</f>
        <v>74</v>
      </c>
      <c r="B75" s="22" t="n">
        <f aca="false">B74+10</f>
        <v>930</v>
      </c>
      <c r="C75" s="22" t="n">
        <f aca="false">(60/B75)*200000</f>
        <v>12903.2258064516</v>
      </c>
      <c r="D75" s="36"/>
      <c r="E75" s="35"/>
      <c r="F75" s="25"/>
      <c r="G75" s="25"/>
      <c r="H75" s="25"/>
      <c r="I75" s="25"/>
      <c r="J75" s="26"/>
      <c r="K75" s="27"/>
      <c r="L75" s="37"/>
      <c r="Q75" s="29"/>
      <c r="R75" s="38"/>
      <c r="U75" s="31"/>
      <c r="W75" s="6"/>
      <c r="Z75" s="6"/>
    </row>
    <row r="76" customFormat="false" ht="12.75" hidden="false" customHeight="false" outlineLevel="0" collapsed="false">
      <c r="A76" s="21" t="n">
        <f aca="false">A75+1</f>
        <v>75</v>
      </c>
      <c r="B76" s="22" t="n">
        <f aca="false">B75+10</f>
        <v>940</v>
      </c>
      <c r="C76" s="22" t="n">
        <f aca="false">(60/B76)*200000</f>
        <v>12765.9574468085</v>
      </c>
      <c r="D76" s="36"/>
      <c r="E76" s="35"/>
      <c r="F76" s="25"/>
      <c r="G76" s="25"/>
      <c r="H76" s="25"/>
      <c r="I76" s="25"/>
      <c r="J76" s="26"/>
      <c r="K76" s="27"/>
      <c r="L76" s="37"/>
      <c r="Q76" s="29"/>
      <c r="R76" s="38"/>
      <c r="U76" s="31"/>
      <c r="W76" s="6"/>
      <c r="Z76" s="6"/>
    </row>
    <row r="77" customFormat="false" ht="12.75" hidden="false" customHeight="false" outlineLevel="0" collapsed="false">
      <c r="A77" s="21" t="n">
        <f aca="false">A76+1</f>
        <v>76</v>
      </c>
      <c r="B77" s="22" t="n">
        <f aca="false">B76+10</f>
        <v>950</v>
      </c>
      <c r="C77" s="22" t="n">
        <f aca="false">(60/B77)*200000</f>
        <v>12631.5789473684</v>
      </c>
      <c r="D77" s="36"/>
      <c r="E77" s="35"/>
      <c r="F77" s="25"/>
      <c r="G77" s="25"/>
      <c r="H77" s="25"/>
      <c r="I77" s="25"/>
      <c r="J77" s="26"/>
      <c r="K77" s="27"/>
      <c r="L77" s="37"/>
      <c r="Q77" s="29"/>
      <c r="R77" s="38"/>
      <c r="U77" s="31"/>
      <c r="W77" s="6"/>
      <c r="Z77" s="6"/>
    </row>
    <row r="78" customFormat="false" ht="12.75" hidden="false" customHeight="false" outlineLevel="0" collapsed="false">
      <c r="A78" s="21" t="n">
        <f aca="false">A77+1</f>
        <v>77</v>
      </c>
      <c r="B78" s="22" t="n">
        <f aca="false">B77+10</f>
        <v>960</v>
      </c>
      <c r="C78" s="22" t="n">
        <f aca="false">(60/B78)*200000</f>
        <v>12500</v>
      </c>
      <c r="D78" s="36"/>
      <c r="E78" s="35"/>
      <c r="F78" s="25"/>
      <c r="G78" s="25"/>
      <c r="H78" s="25"/>
      <c r="I78" s="25"/>
      <c r="J78" s="26"/>
      <c r="K78" s="27"/>
      <c r="L78" s="37"/>
      <c r="Q78" s="29"/>
      <c r="R78" s="38"/>
      <c r="U78" s="31"/>
      <c r="W78" s="6"/>
      <c r="Z78" s="6"/>
    </row>
    <row r="79" customFormat="false" ht="12.75" hidden="false" customHeight="false" outlineLevel="0" collapsed="false">
      <c r="A79" s="21" t="n">
        <f aca="false">A78+1</f>
        <v>78</v>
      </c>
      <c r="B79" s="22" t="n">
        <f aca="false">B78+10</f>
        <v>970</v>
      </c>
      <c r="C79" s="22" t="n">
        <f aca="false">(60/B79)*200000</f>
        <v>12371.1340206186</v>
      </c>
      <c r="D79" s="36"/>
      <c r="E79" s="35"/>
      <c r="F79" s="25"/>
      <c r="G79" s="25"/>
      <c r="H79" s="25"/>
      <c r="I79" s="25"/>
      <c r="J79" s="26"/>
      <c r="K79" s="27"/>
      <c r="L79" s="37"/>
      <c r="Q79" s="29"/>
      <c r="R79" s="38"/>
      <c r="U79" s="31"/>
      <c r="W79" s="6"/>
      <c r="Z79" s="6"/>
    </row>
    <row r="80" customFormat="false" ht="12.75" hidden="false" customHeight="false" outlineLevel="0" collapsed="false">
      <c r="A80" s="21" t="n">
        <f aca="false">A79+1</f>
        <v>79</v>
      </c>
      <c r="B80" s="22" t="n">
        <f aca="false">B79+10</f>
        <v>980</v>
      </c>
      <c r="C80" s="22" t="n">
        <f aca="false">(60/B80)*200000</f>
        <v>12244.8979591837</v>
      </c>
      <c r="D80" s="36"/>
      <c r="E80" s="35"/>
      <c r="F80" s="25"/>
      <c r="G80" s="25"/>
      <c r="H80" s="25"/>
      <c r="I80" s="25"/>
      <c r="J80" s="26"/>
      <c r="K80" s="27"/>
      <c r="L80" s="37"/>
      <c r="Q80" s="29"/>
      <c r="R80" s="38"/>
      <c r="U80" s="31"/>
      <c r="W80" s="6"/>
      <c r="Z80" s="6"/>
    </row>
    <row r="81" customFormat="false" ht="12.75" hidden="false" customHeight="false" outlineLevel="0" collapsed="false">
      <c r="A81" s="21" t="n">
        <f aca="false">A80+1</f>
        <v>80</v>
      </c>
      <c r="B81" s="22" t="n">
        <f aca="false">B80+10</f>
        <v>990</v>
      </c>
      <c r="C81" s="22" t="n">
        <f aca="false">(60/B81)*200000</f>
        <v>12121.2121212121</v>
      </c>
      <c r="D81" s="36"/>
      <c r="E81" s="35"/>
      <c r="F81" s="25"/>
      <c r="G81" s="25"/>
      <c r="H81" s="25"/>
      <c r="I81" s="25"/>
      <c r="J81" s="26"/>
      <c r="K81" s="27"/>
      <c r="L81" s="37"/>
      <c r="Q81" s="29"/>
      <c r="R81" s="38"/>
      <c r="U81" s="31"/>
      <c r="W81" s="6"/>
      <c r="Z81" s="6"/>
    </row>
    <row r="82" customFormat="false" ht="12.75" hidden="false" customHeight="false" outlineLevel="0" collapsed="false">
      <c r="A82" s="21" t="n">
        <f aca="false">A81+1</f>
        <v>81</v>
      </c>
      <c r="B82" s="22" t="n">
        <f aca="false">B81+10</f>
        <v>1000</v>
      </c>
      <c r="C82" s="22" t="n">
        <f aca="false">(60/B82)*200000</f>
        <v>12000</v>
      </c>
      <c r="D82" s="36"/>
      <c r="E82" s="35"/>
      <c r="F82" s="25"/>
      <c r="G82" s="25"/>
      <c r="H82" s="25"/>
      <c r="I82" s="25"/>
      <c r="J82" s="26"/>
      <c r="K82" s="27"/>
      <c r="L82" s="37"/>
      <c r="Q82" s="29"/>
      <c r="R82" s="38"/>
      <c r="U82" s="31"/>
      <c r="W82" s="6"/>
      <c r="Z82" s="6"/>
    </row>
    <row r="83" customFormat="false" ht="12.75" hidden="false" customHeight="false" outlineLevel="0" collapsed="false">
      <c r="A83" s="21" t="n">
        <f aca="false">A82+1</f>
        <v>82</v>
      </c>
      <c r="B83" s="22" t="n">
        <f aca="false">B82+10</f>
        <v>1010</v>
      </c>
      <c r="C83" s="22" t="n">
        <f aca="false">(60/B83)*200000</f>
        <v>11881.1881188119</v>
      </c>
      <c r="D83" s="36"/>
      <c r="E83" s="35"/>
      <c r="F83" s="25"/>
      <c r="G83" s="25"/>
      <c r="H83" s="25"/>
      <c r="I83" s="25"/>
      <c r="J83" s="26"/>
      <c r="K83" s="27"/>
      <c r="L83" s="37"/>
      <c r="Q83" s="29"/>
      <c r="R83" s="38"/>
      <c r="U83" s="31"/>
      <c r="W83" s="6"/>
      <c r="Z83" s="6"/>
    </row>
    <row r="84" customFormat="false" ht="12.75" hidden="false" customHeight="false" outlineLevel="0" collapsed="false">
      <c r="A84" s="21" t="n">
        <f aca="false">A83+1</f>
        <v>83</v>
      </c>
      <c r="B84" s="22" t="n">
        <f aca="false">B83+10</f>
        <v>1020</v>
      </c>
      <c r="C84" s="22" t="n">
        <f aca="false">(60/B84)*200000</f>
        <v>11764.7058823529</v>
      </c>
      <c r="D84" s="36"/>
      <c r="E84" s="35"/>
      <c r="F84" s="25"/>
      <c r="G84" s="25"/>
      <c r="H84" s="25"/>
      <c r="I84" s="25"/>
      <c r="J84" s="26"/>
      <c r="K84" s="27"/>
      <c r="L84" s="37"/>
      <c r="Q84" s="29"/>
      <c r="R84" s="38"/>
      <c r="U84" s="31"/>
      <c r="W84" s="6"/>
      <c r="Z84" s="6"/>
    </row>
    <row r="85" customFormat="false" ht="12.75" hidden="false" customHeight="false" outlineLevel="0" collapsed="false">
      <c r="A85" s="21" t="n">
        <f aca="false">A84+1</f>
        <v>84</v>
      </c>
      <c r="B85" s="22" t="n">
        <f aca="false">B84+10</f>
        <v>1030</v>
      </c>
      <c r="C85" s="22" t="n">
        <f aca="false">(60/B85)*200000</f>
        <v>11650.4854368932</v>
      </c>
      <c r="D85" s="36"/>
      <c r="E85" s="35"/>
      <c r="F85" s="25"/>
      <c r="G85" s="25"/>
      <c r="H85" s="25"/>
      <c r="I85" s="25"/>
      <c r="J85" s="26"/>
      <c r="K85" s="27"/>
      <c r="L85" s="37"/>
      <c r="Q85" s="29"/>
      <c r="R85" s="38"/>
      <c r="U85" s="31"/>
      <c r="W85" s="6"/>
      <c r="Z85" s="6"/>
    </row>
    <row r="86" customFormat="false" ht="12.75" hidden="false" customHeight="false" outlineLevel="0" collapsed="false">
      <c r="A86" s="21" t="n">
        <f aca="false">A85+1</f>
        <v>85</v>
      </c>
      <c r="B86" s="22" t="n">
        <f aca="false">B85+10</f>
        <v>1040</v>
      </c>
      <c r="C86" s="22" t="n">
        <f aca="false">(60/B86)*200000</f>
        <v>11538.4615384615</v>
      </c>
      <c r="D86" s="36"/>
      <c r="E86" s="35"/>
      <c r="F86" s="25"/>
      <c r="G86" s="25"/>
      <c r="H86" s="25"/>
      <c r="I86" s="25"/>
      <c r="J86" s="26"/>
      <c r="K86" s="27"/>
      <c r="L86" s="37"/>
      <c r="Q86" s="29"/>
      <c r="R86" s="38"/>
      <c r="U86" s="31"/>
      <c r="W86" s="6"/>
      <c r="Z86" s="6"/>
    </row>
    <row r="87" customFormat="false" ht="12.75" hidden="false" customHeight="false" outlineLevel="0" collapsed="false">
      <c r="A87" s="21" t="n">
        <f aca="false">A86+1</f>
        <v>86</v>
      </c>
      <c r="B87" s="22" t="n">
        <f aca="false">B86+10</f>
        <v>1050</v>
      </c>
      <c r="C87" s="22" t="n">
        <f aca="false">(60/B87)*200000</f>
        <v>11428.5714285714</v>
      </c>
      <c r="D87" s="36"/>
      <c r="E87" s="35"/>
      <c r="F87" s="25"/>
      <c r="G87" s="25"/>
      <c r="H87" s="25"/>
      <c r="I87" s="25"/>
      <c r="J87" s="26"/>
      <c r="K87" s="27"/>
      <c r="L87" s="37"/>
      <c r="Q87" s="29"/>
      <c r="R87" s="38"/>
      <c r="U87" s="31"/>
      <c r="W87" s="6"/>
      <c r="Z87" s="6"/>
    </row>
    <row r="88" customFormat="false" ht="12.75" hidden="false" customHeight="false" outlineLevel="0" collapsed="false">
      <c r="A88" s="21" t="n">
        <f aca="false">A87+1</f>
        <v>87</v>
      </c>
      <c r="B88" s="22" t="n">
        <f aca="false">B87+10</f>
        <v>1060</v>
      </c>
      <c r="C88" s="22" t="n">
        <f aca="false">(60/B88)*200000</f>
        <v>11320.7547169811</v>
      </c>
      <c r="D88" s="36"/>
      <c r="E88" s="35"/>
      <c r="F88" s="25"/>
      <c r="G88" s="25"/>
      <c r="H88" s="25"/>
      <c r="I88" s="25"/>
      <c r="J88" s="26"/>
      <c r="K88" s="27"/>
      <c r="L88" s="37"/>
      <c r="Q88" s="29"/>
      <c r="R88" s="38"/>
      <c r="U88" s="31"/>
      <c r="W88" s="6"/>
      <c r="Z88" s="6"/>
    </row>
    <row r="89" customFormat="false" ht="12.75" hidden="false" customHeight="false" outlineLevel="0" collapsed="false">
      <c r="A89" s="21" t="n">
        <f aca="false">A88+1</f>
        <v>88</v>
      </c>
      <c r="B89" s="22" t="n">
        <f aca="false">B88+10</f>
        <v>1070</v>
      </c>
      <c r="C89" s="22" t="n">
        <f aca="false">(60/B89)*200000</f>
        <v>11214.953271028</v>
      </c>
      <c r="D89" s="36"/>
      <c r="E89" s="35"/>
      <c r="F89" s="25"/>
      <c r="G89" s="25"/>
      <c r="H89" s="25"/>
      <c r="I89" s="25"/>
      <c r="J89" s="26"/>
      <c r="K89" s="27"/>
      <c r="L89" s="37"/>
      <c r="Q89" s="29"/>
      <c r="R89" s="38"/>
      <c r="U89" s="31"/>
      <c r="W89" s="6"/>
      <c r="Z89" s="6"/>
    </row>
    <row r="90" customFormat="false" ht="12.75" hidden="false" customHeight="false" outlineLevel="0" collapsed="false">
      <c r="A90" s="21" t="n">
        <f aca="false">A89+1</f>
        <v>89</v>
      </c>
      <c r="B90" s="22" t="n">
        <f aca="false">B89+10</f>
        <v>1080</v>
      </c>
      <c r="C90" s="22" t="n">
        <f aca="false">(60/B90)*200000</f>
        <v>11111.1111111111</v>
      </c>
      <c r="D90" s="36"/>
      <c r="E90" s="35"/>
      <c r="F90" s="25"/>
      <c r="G90" s="25"/>
      <c r="H90" s="25"/>
      <c r="I90" s="25"/>
      <c r="J90" s="26"/>
      <c r="K90" s="27"/>
      <c r="L90" s="37"/>
      <c r="Q90" s="29"/>
      <c r="R90" s="38"/>
      <c r="U90" s="31"/>
      <c r="W90" s="6"/>
      <c r="Z90" s="6"/>
    </row>
    <row r="91" customFormat="false" ht="12.75" hidden="false" customHeight="false" outlineLevel="0" collapsed="false">
      <c r="A91" s="21" t="n">
        <f aca="false">A90+1</f>
        <v>90</v>
      </c>
      <c r="B91" s="22" t="n">
        <f aca="false">B90+10</f>
        <v>1090</v>
      </c>
      <c r="C91" s="22" t="n">
        <f aca="false">(60/B91)*200000</f>
        <v>11009.1743119266</v>
      </c>
      <c r="D91" s="36"/>
      <c r="E91" s="35"/>
      <c r="F91" s="25"/>
      <c r="G91" s="25"/>
      <c r="H91" s="25"/>
      <c r="I91" s="25"/>
      <c r="J91" s="26"/>
      <c r="K91" s="27"/>
      <c r="L91" s="37"/>
      <c r="Q91" s="29"/>
      <c r="R91" s="38"/>
      <c r="U91" s="31"/>
      <c r="W91" s="6"/>
      <c r="Z91" s="6"/>
    </row>
    <row r="92" customFormat="false" ht="12.75" hidden="false" customHeight="false" outlineLevel="0" collapsed="false">
      <c r="A92" s="21" t="n">
        <f aca="false">A91+1</f>
        <v>91</v>
      </c>
      <c r="B92" s="22" t="n">
        <f aca="false">B91+10</f>
        <v>1100</v>
      </c>
      <c r="C92" s="22" t="n">
        <f aca="false">(60/B92)*200000</f>
        <v>10909.0909090909</v>
      </c>
      <c r="D92" s="36"/>
      <c r="E92" s="35"/>
      <c r="F92" s="25"/>
      <c r="G92" s="25"/>
      <c r="H92" s="25"/>
      <c r="I92" s="25"/>
      <c r="J92" s="26"/>
      <c r="K92" s="27"/>
      <c r="L92" s="37"/>
      <c r="Q92" s="29"/>
      <c r="R92" s="38"/>
      <c r="U92" s="31"/>
      <c r="W92" s="6"/>
      <c r="Z92" s="6"/>
    </row>
    <row r="93" customFormat="false" ht="12.75" hidden="false" customHeight="false" outlineLevel="0" collapsed="false">
      <c r="A93" s="21" t="n">
        <f aca="false">A92+1</f>
        <v>92</v>
      </c>
      <c r="B93" s="22" t="n">
        <f aca="false">B92+10</f>
        <v>1110</v>
      </c>
      <c r="C93" s="22" t="n">
        <f aca="false">(60/B93)*200000</f>
        <v>10810.8108108108</v>
      </c>
      <c r="D93" s="36"/>
      <c r="E93" s="35"/>
      <c r="F93" s="25"/>
      <c r="G93" s="25"/>
      <c r="H93" s="25"/>
      <c r="I93" s="25"/>
      <c r="J93" s="26"/>
      <c r="K93" s="27"/>
      <c r="L93" s="37"/>
      <c r="Q93" s="29"/>
      <c r="R93" s="38"/>
      <c r="U93" s="31"/>
      <c r="W93" s="6"/>
      <c r="Z93" s="6"/>
    </row>
    <row r="94" customFormat="false" ht="12.75" hidden="false" customHeight="false" outlineLevel="0" collapsed="false">
      <c r="A94" s="21" t="n">
        <f aca="false">A93+1</f>
        <v>93</v>
      </c>
      <c r="B94" s="22" t="n">
        <f aca="false">B93+10</f>
        <v>1120</v>
      </c>
      <c r="C94" s="22" t="n">
        <f aca="false">(60/B94)*200000</f>
        <v>10714.2857142857</v>
      </c>
      <c r="D94" s="36"/>
      <c r="E94" s="35"/>
      <c r="F94" s="25"/>
      <c r="G94" s="25"/>
      <c r="H94" s="25"/>
      <c r="I94" s="25"/>
      <c r="J94" s="26"/>
      <c r="K94" s="27"/>
      <c r="L94" s="37"/>
      <c r="Q94" s="29"/>
      <c r="R94" s="38"/>
      <c r="U94" s="31"/>
      <c r="W94" s="6"/>
      <c r="Z94" s="6"/>
    </row>
    <row r="95" customFormat="false" ht="12.75" hidden="false" customHeight="false" outlineLevel="0" collapsed="false">
      <c r="A95" s="21" t="n">
        <f aca="false">A94+1</f>
        <v>94</v>
      </c>
      <c r="B95" s="22" t="n">
        <f aca="false">B94+10</f>
        <v>1130</v>
      </c>
      <c r="C95" s="22" t="n">
        <f aca="false">(60/B95)*200000</f>
        <v>10619.4690265487</v>
      </c>
      <c r="D95" s="36"/>
      <c r="E95" s="35"/>
      <c r="F95" s="25"/>
      <c r="G95" s="25"/>
      <c r="H95" s="25"/>
      <c r="I95" s="25"/>
      <c r="J95" s="26"/>
      <c r="K95" s="27"/>
      <c r="L95" s="37"/>
      <c r="Q95" s="29"/>
      <c r="R95" s="38"/>
      <c r="U95" s="31"/>
      <c r="W95" s="6"/>
      <c r="Z95" s="6"/>
    </row>
    <row r="96" customFormat="false" ht="12.75" hidden="false" customHeight="false" outlineLevel="0" collapsed="false">
      <c r="A96" s="21" t="n">
        <f aca="false">A95+1</f>
        <v>95</v>
      </c>
      <c r="B96" s="22" t="n">
        <f aca="false">B95+10</f>
        <v>1140</v>
      </c>
      <c r="C96" s="22" t="n">
        <f aca="false">(60/B96)*200000</f>
        <v>10526.3157894737</v>
      </c>
      <c r="D96" s="36"/>
      <c r="E96" s="35"/>
      <c r="F96" s="25"/>
      <c r="G96" s="25"/>
      <c r="H96" s="25"/>
      <c r="I96" s="25"/>
      <c r="J96" s="26"/>
      <c r="K96" s="27"/>
      <c r="L96" s="37"/>
      <c r="Q96" s="29"/>
      <c r="R96" s="38"/>
      <c r="U96" s="31"/>
      <c r="W96" s="6"/>
      <c r="Z96" s="6"/>
    </row>
    <row r="97" customFormat="false" ht="12.75" hidden="false" customHeight="false" outlineLevel="0" collapsed="false">
      <c r="A97" s="21" t="n">
        <f aca="false">A96+1</f>
        <v>96</v>
      </c>
      <c r="B97" s="22" t="n">
        <f aca="false">B96+10</f>
        <v>1150</v>
      </c>
      <c r="C97" s="22" t="n">
        <f aca="false">(60/B97)*200000</f>
        <v>10434.7826086957</v>
      </c>
      <c r="D97" s="36"/>
      <c r="E97" s="35"/>
      <c r="F97" s="25"/>
      <c r="G97" s="25"/>
      <c r="H97" s="25"/>
      <c r="I97" s="25"/>
      <c r="J97" s="26"/>
      <c r="K97" s="27"/>
      <c r="L97" s="37"/>
      <c r="Q97" s="29"/>
      <c r="R97" s="38"/>
      <c r="U97" s="31"/>
      <c r="W97" s="6"/>
      <c r="Z97" s="6"/>
    </row>
    <row r="98" customFormat="false" ht="12.75" hidden="false" customHeight="false" outlineLevel="0" collapsed="false">
      <c r="A98" s="21" t="n">
        <f aca="false">A97+1</f>
        <v>97</v>
      </c>
      <c r="B98" s="22" t="n">
        <f aca="false">B97+10</f>
        <v>1160</v>
      </c>
      <c r="C98" s="22" t="n">
        <f aca="false">(60/B98)*200000</f>
        <v>10344.8275862069</v>
      </c>
      <c r="D98" s="36"/>
      <c r="E98" s="35"/>
      <c r="F98" s="25"/>
      <c r="G98" s="25"/>
      <c r="H98" s="25"/>
      <c r="I98" s="25"/>
      <c r="J98" s="26"/>
      <c r="K98" s="27"/>
      <c r="L98" s="37"/>
      <c r="Q98" s="29"/>
      <c r="R98" s="38"/>
      <c r="U98" s="31"/>
      <c r="W98" s="6"/>
      <c r="Z98" s="6"/>
    </row>
    <row r="99" customFormat="false" ht="12.75" hidden="false" customHeight="false" outlineLevel="0" collapsed="false">
      <c r="A99" s="21" t="n">
        <f aca="false">A98+1</f>
        <v>98</v>
      </c>
      <c r="B99" s="22" t="n">
        <f aca="false">B98+10</f>
        <v>1170</v>
      </c>
      <c r="C99" s="22" t="n">
        <f aca="false">(60/B99)*200000</f>
        <v>10256.4102564103</v>
      </c>
      <c r="D99" s="36"/>
      <c r="E99" s="35"/>
      <c r="F99" s="25"/>
      <c r="G99" s="25"/>
      <c r="H99" s="25"/>
      <c r="I99" s="25"/>
      <c r="J99" s="26"/>
      <c r="K99" s="27"/>
      <c r="L99" s="37"/>
      <c r="Q99" s="29"/>
      <c r="R99" s="38"/>
      <c r="U99" s="31"/>
      <c r="W99" s="6"/>
      <c r="Z99" s="6"/>
    </row>
    <row r="100" customFormat="false" ht="12.75" hidden="false" customHeight="false" outlineLevel="0" collapsed="false">
      <c r="A100" s="21" t="n">
        <f aca="false">A99+1</f>
        <v>99</v>
      </c>
      <c r="B100" s="22" t="n">
        <f aca="false">B99+10</f>
        <v>1180</v>
      </c>
      <c r="C100" s="22" t="n">
        <f aca="false">(60/B100)*200000</f>
        <v>10169.4915254237</v>
      </c>
      <c r="D100" s="36"/>
      <c r="E100" s="35"/>
      <c r="F100" s="25"/>
      <c r="G100" s="25"/>
      <c r="H100" s="25"/>
      <c r="I100" s="25"/>
      <c r="J100" s="26"/>
      <c r="K100" s="27"/>
      <c r="L100" s="37"/>
      <c r="Q100" s="29"/>
      <c r="R100" s="38"/>
      <c r="U100" s="31"/>
      <c r="W100" s="6"/>
      <c r="Z100" s="6"/>
    </row>
    <row r="101" customFormat="false" ht="12.75" hidden="false" customHeight="false" outlineLevel="0" collapsed="false">
      <c r="A101" s="21" t="n">
        <f aca="false">A100+1</f>
        <v>100</v>
      </c>
      <c r="B101" s="22" t="n">
        <f aca="false">B100+10</f>
        <v>1190</v>
      </c>
      <c r="C101" s="22" t="n">
        <f aca="false">(60/B101)*200000</f>
        <v>10084.0336134454</v>
      </c>
      <c r="D101" s="36"/>
      <c r="E101" s="35"/>
      <c r="F101" s="25"/>
      <c r="G101" s="25"/>
      <c r="H101" s="25"/>
      <c r="I101" s="25"/>
      <c r="J101" s="26"/>
      <c r="K101" s="27"/>
      <c r="L101" s="37"/>
      <c r="Q101" s="29"/>
      <c r="R101" s="38"/>
      <c r="U101" s="31"/>
      <c r="W101" s="6"/>
      <c r="Z101" s="6"/>
    </row>
    <row r="102" customFormat="false" ht="12.75" hidden="false" customHeight="false" outlineLevel="0" collapsed="false">
      <c r="A102" s="21" t="n">
        <f aca="false">A101+1</f>
        <v>101</v>
      </c>
      <c r="B102" s="22" t="n">
        <f aca="false">B101+10</f>
        <v>1200</v>
      </c>
      <c r="C102" s="22" t="n">
        <f aca="false">(60/B102)*200000</f>
        <v>10000</v>
      </c>
      <c r="D102" s="36"/>
      <c r="E102" s="35"/>
      <c r="F102" s="25"/>
      <c r="G102" s="25"/>
      <c r="H102" s="25"/>
      <c r="I102" s="25"/>
      <c r="J102" s="26"/>
      <c r="K102" s="27"/>
      <c r="L102" s="37"/>
      <c r="Q102" s="29"/>
      <c r="R102" s="38"/>
      <c r="U102" s="31"/>
      <c r="W102" s="6"/>
      <c r="Z102" s="6"/>
    </row>
    <row r="103" customFormat="false" ht="12.75" hidden="false" customHeight="false" outlineLevel="0" collapsed="false">
      <c r="A103" s="21" t="n">
        <f aca="false">A102+1</f>
        <v>102</v>
      </c>
      <c r="B103" s="22" t="n">
        <f aca="false">B102+10</f>
        <v>1210</v>
      </c>
      <c r="C103" s="22" t="n">
        <f aca="false">(60/B103)*200000</f>
        <v>9917.35537190083</v>
      </c>
      <c r="D103" s="36"/>
      <c r="E103" s="35"/>
      <c r="F103" s="25"/>
      <c r="G103" s="25"/>
      <c r="H103" s="25"/>
      <c r="I103" s="25"/>
      <c r="J103" s="26"/>
      <c r="K103" s="27"/>
      <c r="L103" s="39"/>
      <c r="Q103" s="29"/>
      <c r="R103" s="38"/>
      <c r="U103" s="31"/>
      <c r="W103" s="6"/>
      <c r="Z103" s="6"/>
    </row>
    <row r="104" customFormat="false" ht="12.75" hidden="false" customHeight="false" outlineLevel="0" collapsed="false">
      <c r="A104" s="21" t="n">
        <f aca="false">A103+1</f>
        <v>103</v>
      </c>
      <c r="B104" s="22" t="n">
        <f aca="false">B103+10</f>
        <v>1220</v>
      </c>
      <c r="C104" s="22" t="n">
        <f aca="false">(60/B104)*200000</f>
        <v>9836.06557377049</v>
      </c>
      <c r="D104" s="36"/>
      <c r="E104" s="35"/>
      <c r="F104" s="25"/>
      <c r="G104" s="25"/>
      <c r="H104" s="25"/>
      <c r="I104" s="25"/>
      <c r="J104" s="26"/>
      <c r="K104" s="27"/>
      <c r="L104" s="39"/>
      <c r="Q104" s="29"/>
      <c r="R104" s="38"/>
      <c r="U104" s="31"/>
      <c r="W104" s="6"/>
      <c r="Z104" s="6"/>
    </row>
    <row r="105" customFormat="false" ht="12.75" hidden="false" customHeight="false" outlineLevel="0" collapsed="false">
      <c r="A105" s="21" t="n">
        <f aca="false">A104+1</f>
        <v>104</v>
      </c>
      <c r="B105" s="22" t="n">
        <f aca="false">B104+10</f>
        <v>1230</v>
      </c>
      <c r="C105" s="22" t="n">
        <f aca="false">(60/B105)*200000</f>
        <v>9756.09756097561</v>
      </c>
      <c r="D105" s="36"/>
      <c r="E105" s="35"/>
      <c r="F105" s="25"/>
      <c r="G105" s="25"/>
      <c r="H105" s="25"/>
      <c r="I105" s="25"/>
      <c r="J105" s="26"/>
      <c r="K105" s="27"/>
      <c r="L105" s="39"/>
      <c r="Q105" s="29"/>
      <c r="R105" s="38"/>
      <c r="U105" s="31"/>
      <c r="W105" s="6"/>
      <c r="Z105" s="6"/>
    </row>
    <row r="106" customFormat="false" ht="12.75" hidden="false" customHeight="false" outlineLevel="0" collapsed="false">
      <c r="A106" s="21" t="n">
        <f aca="false">A105+1</f>
        <v>105</v>
      </c>
      <c r="B106" s="22" t="n">
        <f aca="false">B105+10</f>
        <v>1240</v>
      </c>
      <c r="C106" s="22" t="n">
        <f aca="false">(60/B106)*200000</f>
        <v>9677.41935483871</v>
      </c>
      <c r="D106" s="36"/>
      <c r="E106" s="35"/>
      <c r="F106" s="25"/>
      <c r="G106" s="25"/>
      <c r="H106" s="25"/>
      <c r="I106" s="25"/>
      <c r="J106" s="26"/>
      <c r="K106" s="27"/>
      <c r="L106" s="39"/>
      <c r="Q106" s="29"/>
      <c r="R106" s="38"/>
      <c r="U106" s="31"/>
      <c r="W106" s="6"/>
      <c r="Z106" s="6"/>
    </row>
    <row r="107" customFormat="false" ht="12.75" hidden="false" customHeight="false" outlineLevel="0" collapsed="false">
      <c r="A107" s="21" t="n">
        <f aca="false">A106+1</f>
        <v>106</v>
      </c>
      <c r="B107" s="22" t="n">
        <f aca="false">B106+10</f>
        <v>1250</v>
      </c>
      <c r="C107" s="22" t="n">
        <f aca="false">(60/B107)*200000</f>
        <v>9600</v>
      </c>
      <c r="D107" s="36"/>
      <c r="E107" s="35"/>
      <c r="F107" s="25"/>
      <c r="G107" s="25"/>
      <c r="H107" s="25"/>
      <c r="I107" s="25"/>
      <c r="J107" s="26"/>
      <c r="K107" s="27"/>
      <c r="L107" s="39"/>
      <c r="Q107" s="29"/>
      <c r="R107" s="38"/>
      <c r="U107" s="31"/>
      <c r="W107" s="6"/>
      <c r="Z107" s="6"/>
    </row>
    <row r="108" customFormat="false" ht="12.75" hidden="false" customHeight="false" outlineLevel="0" collapsed="false">
      <c r="A108" s="21" t="n">
        <f aca="false">A107+1</f>
        <v>107</v>
      </c>
      <c r="B108" s="22" t="n">
        <f aca="false">B107+10</f>
        <v>1260</v>
      </c>
      <c r="C108" s="22" t="n">
        <f aca="false">(60/B108)*200000</f>
        <v>9523.80952380952</v>
      </c>
      <c r="D108" s="36"/>
      <c r="E108" s="35"/>
      <c r="F108" s="25"/>
      <c r="G108" s="25"/>
      <c r="H108" s="25"/>
      <c r="I108" s="25"/>
      <c r="J108" s="26"/>
      <c r="K108" s="27"/>
      <c r="L108" s="39"/>
      <c r="Q108" s="29"/>
      <c r="R108" s="38"/>
      <c r="U108" s="31"/>
      <c r="W108" s="6"/>
      <c r="Z108" s="6"/>
    </row>
    <row r="109" customFormat="false" ht="12.75" hidden="false" customHeight="false" outlineLevel="0" collapsed="false">
      <c r="A109" s="21" t="n">
        <f aca="false">A108+1</f>
        <v>108</v>
      </c>
      <c r="B109" s="22" t="n">
        <f aca="false">B108+10</f>
        <v>1270</v>
      </c>
      <c r="C109" s="22" t="n">
        <f aca="false">(60/B109)*200000</f>
        <v>9448.8188976378</v>
      </c>
      <c r="D109" s="36"/>
      <c r="E109" s="35"/>
      <c r="F109" s="25"/>
      <c r="G109" s="25"/>
      <c r="H109" s="25"/>
      <c r="I109" s="25"/>
      <c r="J109" s="26"/>
      <c r="K109" s="27"/>
      <c r="L109" s="39"/>
      <c r="Q109" s="29"/>
      <c r="R109" s="38"/>
      <c r="U109" s="31"/>
      <c r="W109" s="6"/>
      <c r="Z109" s="6"/>
    </row>
    <row r="110" customFormat="false" ht="12.75" hidden="false" customHeight="false" outlineLevel="0" collapsed="false">
      <c r="A110" s="21" t="n">
        <f aca="false">A109+1</f>
        <v>109</v>
      </c>
      <c r="B110" s="22" t="n">
        <f aca="false">B109+10</f>
        <v>1280</v>
      </c>
      <c r="C110" s="22" t="n">
        <f aca="false">(60/B110)*200000</f>
        <v>9375</v>
      </c>
      <c r="D110" s="36"/>
      <c r="E110" s="35"/>
      <c r="F110" s="25"/>
      <c r="G110" s="25"/>
      <c r="H110" s="25"/>
      <c r="I110" s="25"/>
      <c r="J110" s="26"/>
      <c r="K110" s="27"/>
      <c r="L110" s="39"/>
      <c r="Q110" s="29"/>
      <c r="R110" s="38"/>
      <c r="U110" s="31"/>
      <c r="W110" s="6"/>
      <c r="Z110" s="6"/>
    </row>
    <row r="111" customFormat="false" ht="12.75" hidden="false" customHeight="false" outlineLevel="0" collapsed="false">
      <c r="A111" s="21" t="n">
        <f aca="false">A110+1</f>
        <v>110</v>
      </c>
      <c r="B111" s="22" t="n">
        <f aca="false">B110+10</f>
        <v>1290</v>
      </c>
      <c r="C111" s="22" t="n">
        <f aca="false">(60/B111)*200000</f>
        <v>9302.32558139535</v>
      </c>
      <c r="D111" s="36"/>
      <c r="E111" s="35"/>
      <c r="F111" s="25"/>
      <c r="G111" s="25"/>
      <c r="H111" s="25"/>
      <c r="I111" s="25"/>
      <c r="J111" s="26"/>
      <c r="K111" s="27"/>
      <c r="L111" s="39"/>
      <c r="Q111" s="29"/>
      <c r="R111" s="38"/>
      <c r="U111" s="31"/>
      <c r="W111" s="6"/>
      <c r="Z111" s="6"/>
    </row>
    <row r="112" customFormat="false" ht="12.75" hidden="false" customHeight="false" outlineLevel="0" collapsed="false">
      <c r="A112" s="21" t="n">
        <f aca="false">A111+1</f>
        <v>111</v>
      </c>
      <c r="B112" s="22" t="n">
        <f aca="false">B111+10</f>
        <v>1300</v>
      </c>
      <c r="C112" s="22" t="n">
        <f aca="false">(60/B112)*200000</f>
        <v>9230.76923076923</v>
      </c>
      <c r="D112" s="36"/>
      <c r="E112" s="35"/>
      <c r="F112" s="25"/>
      <c r="G112" s="25"/>
      <c r="H112" s="25"/>
      <c r="I112" s="25"/>
      <c r="J112" s="26"/>
      <c r="K112" s="27"/>
      <c r="L112" s="39"/>
      <c r="Q112" s="29"/>
      <c r="R112" s="38"/>
      <c r="U112" s="31"/>
      <c r="W112" s="6"/>
      <c r="Z112" s="6"/>
    </row>
    <row r="113" customFormat="false" ht="12.75" hidden="false" customHeight="false" outlineLevel="0" collapsed="false">
      <c r="A113" s="21" t="n">
        <f aca="false">A112+1</f>
        <v>112</v>
      </c>
      <c r="B113" s="22" t="n">
        <f aca="false">B112+10</f>
        <v>1310</v>
      </c>
      <c r="C113" s="22" t="n">
        <f aca="false">(60/B113)*200000</f>
        <v>9160.30534351145</v>
      </c>
      <c r="D113" s="36"/>
      <c r="E113" s="35"/>
      <c r="F113" s="25"/>
      <c r="G113" s="25"/>
      <c r="H113" s="25"/>
      <c r="I113" s="25"/>
      <c r="J113" s="26"/>
      <c r="K113" s="27"/>
      <c r="L113" s="39"/>
      <c r="Q113" s="29"/>
      <c r="R113" s="38"/>
      <c r="U113" s="31"/>
      <c r="W113" s="6"/>
      <c r="Z113" s="6"/>
    </row>
    <row r="114" customFormat="false" ht="12.75" hidden="false" customHeight="false" outlineLevel="0" collapsed="false">
      <c r="A114" s="21" t="n">
        <f aca="false">A113+1</f>
        <v>113</v>
      </c>
      <c r="B114" s="22" t="n">
        <f aca="false">B113+10</f>
        <v>1320</v>
      </c>
      <c r="C114" s="22" t="n">
        <f aca="false">(60/B114)*200000</f>
        <v>9090.90909090909</v>
      </c>
      <c r="D114" s="36"/>
      <c r="E114" s="35"/>
      <c r="F114" s="25"/>
      <c r="G114" s="25"/>
      <c r="H114" s="25"/>
      <c r="I114" s="25"/>
      <c r="J114" s="26"/>
      <c r="K114" s="27"/>
      <c r="L114" s="39"/>
      <c r="Q114" s="29"/>
      <c r="R114" s="38"/>
      <c r="U114" s="31"/>
      <c r="W114" s="6"/>
      <c r="Z114" s="6"/>
    </row>
    <row r="115" customFormat="false" ht="12.75" hidden="false" customHeight="false" outlineLevel="0" collapsed="false">
      <c r="A115" s="21" t="n">
        <f aca="false">A114+1</f>
        <v>114</v>
      </c>
      <c r="B115" s="22" t="n">
        <f aca="false">B114+10</f>
        <v>1330</v>
      </c>
      <c r="C115" s="22" t="n">
        <f aca="false">(60/B115)*200000</f>
        <v>9022.55639097744</v>
      </c>
      <c r="D115" s="36"/>
      <c r="E115" s="35"/>
      <c r="F115" s="25"/>
      <c r="G115" s="25"/>
      <c r="H115" s="25"/>
      <c r="I115" s="25"/>
      <c r="J115" s="26"/>
      <c r="K115" s="27"/>
      <c r="L115" s="39"/>
      <c r="Q115" s="29"/>
      <c r="R115" s="38"/>
      <c r="U115" s="31"/>
      <c r="W115" s="6"/>
      <c r="Z115" s="6"/>
    </row>
    <row r="116" customFormat="false" ht="12.75" hidden="false" customHeight="false" outlineLevel="0" collapsed="false">
      <c r="A116" s="21" t="n">
        <f aca="false">A115+1</f>
        <v>115</v>
      </c>
      <c r="B116" s="22" t="n">
        <f aca="false">B115+10</f>
        <v>1340</v>
      </c>
      <c r="C116" s="22" t="n">
        <f aca="false">(60/B116)*200000</f>
        <v>8955.22388059701</v>
      </c>
      <c r="D116" s="36"/>
      <c r="E116" s="35"/>
      <c r="F116" s="25"/>
      <c r="G116" s="25"/>
      <c r="H116" s="25"/>
      <c r="I116" s="25"/>
      <c r="J116" s="26"/>
      <c r="K116" s="27"/>
      <c r="L116" s="39"/>
      <c r="Q116" s="29"/>
      <c r="R116" s="38"/>
      <c r="U116" s="31"/>
      <c r="W116" s="6"/>
      <c r="Z116" s="6"/>
    </row>
    <row r="117" customFormat="false" ht="12.75" hidden="false" customHeight="false" outlineLevel="0" collapsed="false">
      <c r="A117" s="21" t="n">
        <f aca="false">A116+1</f>
        <v>116</v>
      </c>
      <c r="B117" s="22" t="n">
        <f aca="false">B116+10</f>
        <v>1350</v>
      </c>
      <c r="C117" s="22" t="n">
        <f aca="false">(60/B117)*200000</f>
        <v>8888.88888888889</v>
      </c>
      <c r="D117" s="36"/>
      <c r="E117" s="35"/>
      <c r="F117" s="25"/>
      <c r="G117" s="25"/>
      <c r="H117" s="25"/>
      <c r="I117" s="25"/>
      <c r="J117" s="26"/>
      <c r="K117" s="27"/>
      <c r="L117" s="39"/>
      <c r="Q117" s="29"/>
      <c r="R117" s="38"/>
      <c r="U117" s="31"/>
      <c r="W117" s="6"/>
      <c r="Z117" s="6"/>
    </row>
    <row r="118" customFormat="false" ht="12.75" hidden="false" customHeight="false" outlineLevel="0" collapsed="false">
      <c r="A118" s="21" t="n">
        <f aca="false">A117+1</f>
        <v>117</v>
      </c>
      <c r="B118" s="22" t="n">
        <f aca="false">B117+10</f>
        <v>1360</v>
      </c>
      <c r="C118" s="22" t="n">
        <f aca="false">(60/B118)*200000</f>
        <v>8823.52941176471</v>
      </c>
      <c r="D118" s="36"/>
      <c r="E118" s="35"/>
      <c r="F118" s="25"/>
      <c r="G118" s="25"/>
      <c r="H118" s="25"/>
      <c r="I118" s="25"/>
      <c r="J118" s="26"/>
      <c r="K118" s="27"/>
      <c r="L118" s="39"/>
      <c r="Q118" s="29"/>
      <c r="R118" s="38"/>
      <c r="U118" s="31"/>
      <c r="W118" s="6"/>
      <c r="Z118" s="6"/>
    </row>
    <row r="119" customFormat="false" ht="12.75" hidden="false" customHeight="false" outlineLevel="0" collapsed="false">
      <c r="A119" s="21" t="n">
        <f aca="false">A118+1</f>
        <v>118</v>
      </c>
      <c r="B119" s="22" t="n">
        <f aca="false">B118+10</f>
        <v>1370</v>
      </c>
      <c r="C119" s="22" t="n">
        <f aca="false">(60/B119)*200000</f>
        <v>8759.12408759124</v>
      </c>
      <c r="D119" s="36"/>
      <c r="E119" s="35"/>
      <c r="F119" s="25"/>
      <c r="G119" s="25"/>
      <c r="H119" s="25"/>
      <c r="I119" s="25"/>
      <c r="J119" s="26"/>
      <c r="K119" s="27"/>
      <c r="L119" s="39"/>
      <c r="Q119" s="29"/>
      <c r="R119" s="38"/>
      <c r="U119" s="31"/>
      <c r="W119" s="6"/>
      <c r="Z119" s="6"/>
    </row>
    <row r="120" customFormat="false" ht="12.75" hidden="false" customHeight="false" outlineLevel="0" collapsed="false">
      <c r="A120" s="21" t="n">
        <f aca="false">A119+1</f>
        <v>119</v>
      </c>
      <c r="B120" s="22" t="n">
        <f aca="false">B119+10</f>
        <v>1380</v>
      </c>
      <c r="C120" s="22" t="n">
        <f aca="false">(60/B120)*200000</f>
        <v>8695.65217391304</v>
      </c>
      <c r="D120" s="36"/>
      <c r="E120" s="35"/>
      <c r="F120" s="25"/>
      <c r="G120" s="25"/>
      <c r="H120" s="25"/>
      <c r="I120" s="25"/>
      <c r="J120" s="26"/>
      <c r="K120" s="27"/>
      <c r="L120" s="39"/>
      <c r="Q120" s="29"/>
      <c r="R120" s="38"/>
      <c r="U120" s="31"/>
      <c r="W120" s="6"/>
      <c r="Z120" s="6"/>
    </row>
    <row r="121" customFormat="false" ht="12.75" hidden="false" customHeight="false" outlineLevel="0" collapsed="false">
      <c r="A121" s="21" t="n">
        <f aca="false">A120+1</f>
        <v>120</v>
      </c>
      <c r="B121" s="22" t="n">
        <f aca="false">B120+10</f>
        <v>1390</v>
      </c>
      <c r="C121" s="22" t="n">
        <f aca="false">(60/B121)*200000</f>
        <v>8633.09352517986</v>
      </c>
      <c r="D121" s="36"/>
      <c r="E121" s="35"/>
      <c r="F121" s="25"/>
      <c r="G121" s="25"/>
      <c r="H121" s="25"/>
      <c r="I121" s="25"/>
      <c r="J121" s="26"/>
      <c r="K121" s="27"/>
      <c r="L121" s="39"/>
      <c r="Q121" s="29"/>
      <c r="R121" s="38"/>
      <c r="U121" s="31"/>
      <c r="W121" s="6"/>
      <c r="Z121" s="6"/>
    </row>
    <row r="122" customFormat="false" ht="12.75" hidden="false" customHeight="false" outlineLevel="0" collapsed="false">
      <c r="A122" s="21" t="n">
        <f aca="false">A121+1</f>
        <v>121</v>
      </c>
      <c r="B122" s="22" t="n">
        <f aca="false">B121+10</f>
        <v>1400</v>
      </c>
      <c r="C122" s="22" t="n">
        <f aca="false">(60/B122)*200000</f>
        <v>8571.42857142857</v>
      </c>
      <c r="D122" s="36"/>
      <c r="E122" s="35"/>
      <c r="F122" s="25"/>
      <c r="G122" s="25"/>
      <c r="H122" s="25"/>
      <c r="I122" s="25"/>
      <c r="J122" s="26"/>
      <c r="K122" s="27"/>
      <c r="L122" s="39"/>
      <c r="Q122" s="29"/>
      <c r="R122" s="38"/>
      <c r="U122" s="31"/>
      <c r="W122" s="6"/>
      <c r="Z122" s="6"/>
    </row>
    <row r="123" customFormat="false" ht="12.75" hidden="false" customHeight="false" outlineLevel="0" collapsed="false">
      <c r="A123" s="21" t="n">
        <f aca="false">A122+1</f>
        <v>122</v>
      </c>
      <c r="B123" s="22" t="n">
        <f aca="false">B122+10</f>
        <v>1410</v>
      </c>
      <c r="C123" s="22" t="n">
        <f aca="false">(60/B123)*200000</f>
        <v>8510.63829787234</v>
      </c>
      <c r="D123" s="36"/>
      <c r="E123" s="35"/>
      <c r="F123" s="25"/>
      <c r="G123" s="25"/>
      <c r="H123" s="25"/>
      <c r="I123" s="25"/>
      <c r="J123" s="26"/>
      <c r="K123" s="27"/>
      <c r="L123" s="39"/>
      <c r="Q123" s="29"/>
      <c r="R123" s="38"/>
      <c r="U123" s="31"/>
      <c r="W123" s="6"/>
      <c r="Z123" s="6"/>
    </row>
    <row r="124" customFormat="false" ht="12.75" hidden="false" customHeight="false" outlineLevel="0" collapsed="false">
      <c r="A124" s="21" t="n">
        <f aca="false">A123+1</f>
        <v>123</v>
      </c>
      <c r="B124" s="22" t="n">
        <f aca="false">B123+10</f>
        <v>1420</v>
      </c>
      <c r="C124" s="22" t="n">
        <f aca="false">(60/B124)*200000</f>
        <v>8450.70422535211</v>
      </c>
      <c r="D124" s="36"/>
      <c r="E124" s="35"/>
      <c r="F124" s="25"/>
      <c r="G124" s="25"/>
      <c r="H124" s="25"/>
      <c r="I124" s="25"/>
      <c r="J124" s="26"/>
      <c r="K124" s="27"/>
      <c r="L124" s="39"/>
      <c r="Q124" s="29"/>
      <c r="R124" s="38"/>
      <c r="U124" s="31"/>
      <c r="W124" s="6"/>
      <c r="Z124" s="6"/>
    </row>
    <row r="125" customFormat="false" ht="12.75" hidden="false" customHeight="false" outlineLevel="0" collapsed="false">
      <c r="A125" s="21" t="n">
        <f aca="false">A124+1</f>
        <v>124</v>
      </c>
      <c r="B125" s="22" t="n">
        <f aca="false">B124+10</f>
        <v>1430</v>
      </c>
      <c r="C125" s="22" t="n">
        <f aca="false">(60/B125)*200000</f>
        <v>8391.60839160839</v>
      </c>
      <c r="D125" s="36"/>
      <c r="E125" s="35"/>
      <c r="F125" s="25"/>
      <c r="G125" s="25"/>
      <c r="H125" s="25"/>
      <c r="I125" s="25"/>
      <c r="J125" s="26"/>
      <c r="K125" s="27"/>
      <c r="L125" s="39"/>
      <c r="Q125" s="29"/>
      <c r="R125" s="38"/>
      <c r="U125" s="31"/>
      <c r="W125" s="6"/>
      <c r="Z125" s="6"/>
    </row>
    <row r="126" customFormat="false" ht="12.75" hidden="false" customHeight="false" outlineLevel="0" collapsed="false">
      <c r="A126" s="21" t="n">
        <f aca="false">A125+1</f>
        <v>125</v>
      </c>
      <c r="B126" s="22" t="n">
        <f aca="false">B125+10</f>
        <v>1440</v>
      </c>
      <c r="C126" s="22" t="n">
        <f aca="false">(60/B126)*200000</f>
        <v>8333.33333333333</v>
      </c>
      <c r="D126" s="36"/>
      <c r="E126" s="35"/>
      <c r="F126" s="25"/>
      <c r="G126" s="25"/>
      <c r="H126" s="25"/>
      <c r="I126" s="25"/>
      <c r="J126" s="26"/>
      <c r="K126" s="27"/>
      <c r="L126" s="39"/>
      <c r="Q126" s="29"/>
      <c r="R126" s="38"/>
      <c r="U126" s="31"/>
      <c r="W126" s="6"/>
      <c r="Z126" s="6"/>
    </row>
    <row r="127" customFormat="false" ht="12.75" hidden="false" customHeight="false" outlineLevel="0" collapsed="false">
      <c r="A127" s="21" t="n">
        <f aca="false">A126+1</f>
        <v>126</v>
      </c>
      <c r="B127" s="22" t="n">
        <f aca="false">B126+10</f>
        <v>1450</v>
      </c>
      <c r="C127" s="22" t="n">
        <f aca="false">(60/B127)*200000</f>
        <v>8275.86206896552</v>
      </c>
      <c r="D127" s="36"/>
      <c r="E127" s="35"/>
      <c r="F127" s="25"/>
      <c r="G127" s="25"/>
      <c r="H127" s="25"/>
      <c r="I127" s="25"/>
      <c r="J127" s="26"/>
      <c r="K127" s="27"/>
      <c r="L127" s="39"/>
      <c r="Q127" s="29"/>
      <c r="R127" s="38"/>
      <c r="U127" s="31"/>
      <c r="W127" s="6"/>
      <c r="Z127" s="6"/>
    </row>
    <row r="128" customFormat="false" ht="12.75" hidden="false" customHeight="false" outlineLevel="0" collapsed="false">
      <c r="A128" s="21" t="n">
        <f aca="false">A127+1</f>
        <v>127</v>
      </c>
      <c r="B128" s="22" t="n">
        <f aca="false">B127+10</f>
        <v>1460</v>
      </c>
      <c r="C128" s="22" t="n">
        <f aca="false">(60/B128)*200000</f>
        <v>8219.17808219178</v>
      </c>
      <c r="D128" s="36"/>
      <c r="E128" s="35"/>
      <c r="F128" s="25"/>
      <c r="G128" s="25"/>
      <c r="H128" s="25"/>
      <c r="I128" s="25"/>
      <c r="J128" s="26"/>
      <c r="K128" s="27"/>
      <c r="L128" s="39"/>
      <c r="Q128" s="29"/>
      <c r="R128" s="38"/>
      <c r="U128" s="31"/>
      <c r="W128" s="6"/>
      <c r="Z128" s="6"/>
    </row>
    <row r="129" customFormat="false" ht="12.75" hidden="false" customHeight="false" outlineLevel="0" collapsed="false">
      <c r="A129" s="21" t="n">
        <f aca="false">A128+1</f>
        <v>128</v>
      </c>
      <c r="B129" s="22" t="n">
        <f aca="false">B128+10</f>
        <v>1470</v>
      </c>
      <c r="C129" s="22" t="n">
        <f aca="false">(60/B129)*200000</f>
        <v>8163.26530612245</v>
      </c>
      <c r="D129" s="36"/>
      <c r="E129" s="35"/>
      <c r="F129" s="25"/>
      <c r="G129" s="25"/>
      <c r="H129" s="25"/>
      <c r="I129" s="25"/>
      <c r="J129" s="26"/>
      <c r="K129" s="27"/>
      <c r="L129" s="39"/>
      <c r="Q129" s="29"/>
      <c r="R129" s="38"/>
      <c r="U129" s="31"/>
      <c r="W129" s="6"/>
      <c r="Z129" s="6"/>
    </row>
    <row r="130" customFormat="false" ht="12.75" hidden="false" customHeight="false" outlineLevel="0" collapsed="false">
      <c r="A130" s="21" t="n">
        <f aca="false">A129+1</f>
        <v>129</v>
      </c>
      <c r="B130" s="22" t="n">
        <f aca="false">B129+10</f>
        <v>1480</v>
      </c>
      <c r="C130" s="22" t="n">
        <f aca="false">(60/B130)*200000</f>
        <v>8108.10810810811</v>
      </c>
      <c r="D130" s="21"/>
      <c r="E130" s="35"/>
      <c r="F130" s="25"/>
      <c r="G130" s="25"/>
      <c r="H130" s="25"/>
      <c r="I130" s="25"/>
      <c r="J130" s="26"/>
      <c r="K130" s="27"/>
      <c r="L130" s="39"/>
      <c r="Q130" s="29"/>
      <c r="R130" s="38"/>
      <c r="U130" s="31"/>
      <c r="W130" s="6"/>
      <c r="Z130" s="6"/>
    </row>
    <row r="131" customFormat="false" ht="12.75" hidden="false" customHeight="false" outlineLevel="0" collapsed="false">
      <c r="A131" s="21" t="n">
        <f aca="false">A130+1</f>
        <v>130</v>
      </c>
      <c r="B131" s="22" t="n">
        <f aca="false">B130+10</f>
        <v>1490</v>
      </c>
      <c r="C131" s="22" t="n">
        <f aca="false">(60/B131)*200000</f>
        <v>8053.69127516779</v>
      </c>
      <c r="D131" s="21"/>
      <c r="E131" s="35"/>
      <c r="F131" s="25"/>
      <c r="G131" s="25"/>
      <c r="H131" s="25"/>
      <c r="I131" s="25"/>
      <c r="J131" s="26"/>
      <c r="K131" s="27"/>
      <c r="L131" s="39"/>
      <c r="Q131" s="29"/>
      <c r="R131" s="38"/>
      <c r="U131" s="31"/>
      <c r="W131" s="6"/>
      <c r="Z131" s="6"/>
    </row>
    <row r="132" customFormat="false" ht="12.75" hidden="false" customHeight="false" outlineLevel="0" collapsed="false">
      <c r="A132" s="21" t="n">
        <f aca="false">A131+1</f>
        <v>131</v>
      </c>
      <c r="B132" s="22" t="n">
        <f aca="false">B131+10</f>
        <v>1500</v>
      </c>
      <c r="C132" s="22" t="n">
        <f aca="false">(60/B132)*200000</f>
        <v>8000</v>
      </c>
      <c r="D132" s="21"/>
      <c r="E132" s="35"/>
      <c r="F132" s="25"/>
      <c r="G132" s="25"/>
      <c r="H132" s="25"/>
      <c r="I132" s="25"/>
      <c r="J132" s="26"/>
      <c r="K132" s="27"/>
      <c r="L132" s="39"/>
      <c r="Q132" s="29"/>
      <c r="R132" s="38"/>
      <c r="U132" s="31"/>
      <c r="W132" s="6"/>
      <c r="Z132" s="6"/>
    </row>
    <row r="133" customFormat="false" ht="12.75" hidden="false" customHeight="false" outlineLevel="0" collapsed="false">
      <c r="A133" s="21" t="n">
        <f aca="false">A132+1</f>
        <v>132</v>
      </c>
      <c r="B133" s="22" t="n">
        <f aca="false">B132+10</f>
        <v>1510</v>
      </c>
      <c r="C133" s="22" t="n">
        <f aca="false">(60/B133)*200000</f>
        <v>7947.01986754967</v>
      </c>
      <c r="D133" s="21"/>
      <c r="E133" s="35"/>
      <c r="F133" s="25"/>
      <c r="G133" s="25"/>
      <c r="H133" s="25"/>
      <c r="I133" s="25"/>
      <c r="J133" s="26"/>
      <c r="K133" s="27"/>
      <c r="L133" s="39"/>
      <c r="Q133" s="29"/>
      <c r="R133" s="38"/>
      <c r="U133" s="31"/>
      <c r="W133" s="6"/>
      <c r="Z133" s="6"/>
    </row>
    <row r="134" customFormat="false" ht="12.75" hidden="false" customHeight="false" outlineLevel="0" collapsed="false">
      <c r="A134" s="21" t="n">
        <f aca="false">A133+1</f>
        <v>133</v>
      </c>
      <c r="B134" s="22" t="n">
        <f aca="false">B133+10</f>
        <v>1520</v>
      </c>
      <c r="C134" s="22" t="n">
        <f aca="false">(60/B134)*200000</f>
        <v>7894.73684210526</v>
      </c>
      <c r="D134" s="21"/>
      <c r="E134" s="35"/>
      <c r="F134" s="25"/>
      <c r="G134" s="25"/>
      <c r="H134" s="25"/>
      <c r="I134" s="25"/>
      <c r="J134" s="26"/>
      <c r="K134" s="27"/>
      <c r="L134" s="39"/>
      <c r="Q134" s="29"/>
      <c r="R134" s="38"/>
      <c r="U134" s="31"/>
      <c r="W134" s="6"/>
      <c r="Z134" s="6"/>
    </row>
    <row r="135" customFormat="false" ht="12.75" hidden="false" customHeight="false" outlineLevel="0" collapsed="false">
      <c r="A135" s="21" t="n">
        <f aca="false">A134+1</f>
        <v>134</v>
      </c>
      <c r="B135" s="22" t="n">
        <f aca="false">B134+10</f>
        <v>1530</v>
      </c>
      <c r="C135" s="22" t="n">
        <f aca="false">(60/B135)*200000</f>
        <v>7843.13725490196</v>
      </c>
      <c r="D135" s="21"/>
      <c r="E135" s="35"/>
      <c r="F135" s="25"/>
      <c r="G135" s="25"/>
      <c r="H135" s="25"/>
      <c r="I135" s="25"/>
      <c r="J135" s="26"/>
      <c r="K135" s="27"/>
      <c r="L135" s="39"/>
      <c r="Q135" s="29"/>
      <c r="R135" s="38"/>
      <c r="U135" s="31"/>
      <c r="W135" s="6"/>
      <c r="Z135" s="6"/>
    </row>
    <row r="136" customFormat="false" ht="12.75" hidden="false" customHeight="false" outlineLevel="0" collapsed="false">
      <c r="A136" s="21" t="n">
        <f aca="false">A135+1</f>
        <v>135</v>
      </c>
      <c r="B136" s="22" t="n">
        <f aca="false">B135+10</f>
        <v>1540</v>
      </c>
      <c r="C136" s="22" t="n">
        <f aca="false">(60/B136)*200000</f>
        <v>7792.20779220779</v>
      </c>
      <c r="D136" s="21"/>
      <c r="E136" s="35"/>
      <c r="F136" s="25"/>
      <c r="G136" s="25"/>
      <c r="H136" s="25"/>
      <c r="I136" s="25"/>
      <c r="J136" s="26"/>
      <c r="K136" s="27"/>
      <c r="L136" s="39"/>
      <c r="Q136" s="29"/>
      <c r="R136" s="38"/>
      <c r="U136" s="31"/>
      <c r="W136" s="6"/>
      <c r="Z136" s="6"/>
    </row>
    <row r="137" customFormat="false" ht="12.75" hidden="false" customHeight="false" outlineLevel="0" collapsed="false">
      <c r="A137" s="21" t="n">
        <f aca="false">A136+1</f>
        <v>136</v>
      </c>
      <c r="B137" s="22" t="n">
        <f aca="false">B136+10</f>
        <v>1550</v>
      </c>
      <c r="C137" s="22" t="n">
        <f aca="false">(60/B137)*200000</f>
        <v>7741.93548387097</v>
      </c>
      <c r="D137" s="21"/>
      <c r="E137" s="35"/>
      <c r="F137" s="25"/>
      <c r="G137" s="25"/>
      <c r="H137" s="25"/>
      <c r="I137" s="25"/>
      <c r="J137" s="26"/>
      <c r="K137" s="27"/>
      <c r="L137" s="39"/>
      <c r="Q137" s="29"/>
      <c r="R137" s="38"/>
      <c r="U137" s="31"/>
      <c r="W137" s="6"/>
      <c r="Z137" s="6"/>
    </row>
    <row r="138" customFormat="false" ht="12.75" hidden="false" customHeight="false" outlineLevel="0" collapsed="false">
      <c r="A138" s="21" t="n">
        <f aca="false">A137+1</f>
        <v>137</v>
      </c>
      <c r="B138" s="22" t="n">
        <f aca="false">B137+10</f>
        <v>1560</v>
      </c>
      <c r="C138" s="22" t="n">
        <f aca="false">(60/B138)*200000</f>
        <v>7692.30769230769</v>
      </c>
      <c r="D138" s="21"/>
      <c r="E138" s="35"/>
      <c r="F138" s="25"/>
      <c r="G138" s="25"/>
      <c r="H138" s="25"/>
      <c r="I138" s="25"/>
      <c r="J138" s="26"/>
      <c r="K138" s="27"/>
      <c r="L138" s="39"/>
      <c r="Q138" s="29"/>
      <c r="R138" s="38"/>
      <c r="U138" s="31"/>
      <c r="W138" s="6"/>
      <c r="Z138" s="6"/>
    </row>
    <row r="139" customFormat="false" ht="12.75" hidden="false" customHeight="false" outlineLevel="0" collapsed="false">
      <c r="A139" s="21" t="n">
        <f aca="false">A138+1</f>
        <v>138</v>
      </c>
      <c r="B139" s="22" t="n">
        <f aca="false">B138+10</f>
        <v>1570</v>
      </c>
      <c r="C139" s="22" t="n">
        <f aca="false">(60/B139)*200000</f>
        <v>7643.31210191083</v>
      </c>
      <c r="D139" s="21"/>
      <c r="E139" s="35"/>
      <c r="F139" s="25"/>
      <c r="G139" s="25"/>
      <c r="H139" s="25"/>
      <c r="I139" s="25"/>
      <c r="J139" s="26"/>
      <c r="K139" s="27"/>
      <c r="L139" s="39"/>
      <c r="Q139" s="29"/>
      <c r="R139" s="38"/>
      <c r="U139" s="31"/>
      <c r="W139" s="6"/>
      <c r="Z139" s="6"/>
    </row>
    <row r="140" customFormat="false" ht="12.75" hidden="false" customHeight="false" outlineLevel="0" collapsed="false">
      <c r="A140" s="21" t="n">
        <f aca="false">A139+1</f>
        <v>139</v>
      </c>
      <c r="B140" s="22" t="n">
        <f aca="false">B139+10</f>
        <v>1580</v>
      </c>
      <c r="C140" s="22" t="n">
        <f aca="false">(60/B140)*200000</f>
        <v>7594.93670886076</v>
      </c>
      <c r="D140" s="21"/>
      <c r="E140" s="35"/>
      <c r="F140" s="25"/>
      <c r="G140" s="25"/>
      <c r="H140" s="25"/>
      <c r="I140" s="25"/>
      <c r="J140" s="26"/>
      <c r="K140" s="27"/>
      <c r="L140" s="39"/>
      <c r="Q140" s="29"/>
      <c r="R140" s="38"/>
      <c r="U140" s="31"/>
      <c r="W140" s="6"/>
      <c r="Z140" s="6"/>
    </row>
    <row r="141" customFormat="false" ht="12.75" hidden="false" customHeight="false" outlineLevel="0" collapsed="false">
      <c r="A141" s="21" t="n">
        <f aca="false">A140+1</f>
        <v>140</v>
      </c>
      <c r="B141" s="22" t="n">
        <f aca="false">B140+10</f>
        <v>1590</v>
      </c>
      <c r="C141" s="22" t="n">
        <f aca="false">(60/B141)*200000</f>
        <v>7547.16981132075</v>
      </c>
      <c r="D141" s="21"/>
      <c r="E141" s="35"/>
      <c r="F141" s="25"/>
      <c r="G141" s="25"/>
      <c r="H141" s="25"/>
      <c r="I141" s="25"/>
      <c r="J141" s="26"/>
      <c r="K141" s="27"/>
      <c r="L141" s="39"/>
      <c r="Q141" s="29"/>
      <c r="R141" s="38"/>
      <c r="U141" s="31"/>
      <c r="W141" s="6"/>
      <c r="Z141" s="6"/>
    </row>
    <row r="142" customFormat="false" ht="12.75" hidden="false" customHeight="false" outlineLevel="0" collapsed="false">
      <c r="A142" s="21" t="n">
        <f aca="false">A141+1</f>
        <v>141</v>
      </c>
      <c r="B142" s="22" t="n">
        <f aca="false">B141+10</f>
        <v>1600</v>
      </c>
      <c r="C142" s="22" t="n">
        <f aca="false">(60/B142)*200000</f>
        <v>7500</v>
      </c>
      <c r="D142" s="21"/>
      <c r="E142" s="35"/>
      <c r="F142" s="25"/>
      <c r="G142" s="25"/>
      <c r="H142" s="25"/>
      <c r="I142" s="25"/>
      <c r="J142" s="26"/>
      <c r="K142" s="27"/>
      <c r="L142" s="39"/>
      <c r="Q142" s="29"/>
      <c r="R142" s="38"/>
      <c r="U142" s="31"/>
      <c r="W142" s="6"/>
      <c r="Z142" s="6"/>
    </row>
    <row r="143" customFormat="false" ht="12.75" hidden="false" customHeight="false" outlineLevel="0" collapsed="false">
      <c r="A143" s="21" t="n">
        <f aca="false">A142+1</f>
        <v>142</v>
      </c>
      <c r="B143" s="22" t="n">
        <f aca="false">B142+10</f>
        <v>1610</v>
      </c>
      <c r="C143" s="22" t="n">
        <f aca="false">(60/B143)*200000</f>
        <v>7453.41614906832</v>
      </c>
      <c r="D143" s="21"/>
      <c r="E143" s="35"/>
      <c r="F143" s="25"/>
      <c r="G143" s="25"/>
      <c r="H143" s="25"/>
      <c r="I143" s="25"/>
      <c r="J143" s="26"/>
      <c r="K143" s="27"/>
      <c r="L143" s="39"/>
      <c r="Q143" s="29"/>
      <c r="R143" s="38"/>
      <c r="U143" s="31"/>
      <c r="W143" s="6"/>
      <c r="Z143" s="6"/>
    </row>
    <row r="144" customFormat="false" ht="12.75" hidden="false" customHeight="false" outlineLevel="0" collapsed="false">
      <c r="A144" s="21" t="n">
        <f aca="false">A143+1</f>
        <v>143</v>
      </c>
      <c r="B144" s="22" t="n">
        <f aca="false">B143+10</f>
        <v>1620</v>
      </c>
      <c r="C144" s="22" t="n">
        <f aca="false">(60/B144)*200000</f>
        <v>7407.40740740741</v>
      </c>
      <c r="D144" s="21"/>
      <c r="E144" s="35"/>
      <c r="F144" s="25"/>
      <c r="G144" s="25"/>
      <c r="H144" s="25"/>
      <c r="I144" s="25"/>
      <c r="J144" s="26"/>
      <c r="K144" s="27"/>
      <c r="L144" s="39"/>
      <c r="Q144" s="29"/>
      <c r="R144" s="38"/>
      <c r="U144" s="31"/>
      <c r="W144" s="6"/>
      <c r="Z144" s="6"/>
    </row>
    <row r="145" customFormat="false" ht="12.75" hidden="false" customHeight="false" outlineLevel="0" collapsed="false">
      <c r="A145" s="21" t="n">
        <f aca="false">A144+1</f>
        <v>144</v>
      </c>
      <c r="B145" s="22" t="n">
        <f aca="false">B144+10</f>
        <v>1630</v>
      </c>
      <c r="C145" s="22" t="n">
        <f aca="false">(60/B145)*200000</f>
        <v>7361.96319018405</v>
      </c>
      <c r="D145" s="21"/>
      <c r="E145" s="35"/>
      <c r="F145" s="25"/>
      <c r="G145" s="25"/>
      <c r="H145" s="25"/>
      <c r="I145" s="25"/>
      <c r="J145" s="26"/>
      <c r="K145" s="27"/>
      <c r="L145" s="39"/>
      <c r="Q145" s="29"/>
      <c r="R145" s="38"/>
      <c r="U145" s="31"/>
      <c r="W145" s="6"/>
      <c r="Z145" s="6"/>
    </row>
    <row r="146" customFormat="false" ht="12.75" hidden="false" customHeight="false" outlineLevel="0" collapsed="false">
      <c r="A146" s="21" t="n">
        <f aca="false">A145+1</f>
        <v>145</v>
      </c>
      <c r="B146" s="22" t="n">
        <f aca="false">B145+10</f>
        <v>1640</v>
      </c>
      <c r="C146" s="22" t="n">
        <f aca="false">(60/B146)*200000</f>
        <v>7317.07317073171</v>
      </c>
      <c r="D146" s="21"/>
      <c r="E146" s="35"/>
      <c r="F146" s="25"/>
      <c r="G146" s="25"/>
      <c r="H146" s="25"/>
      <c r="I146" s="25"/>
      <c r="J146" s="26"/>
      <c r="K146" s="27"/>
      <c r="L146" s="39"/>
      <c r="Q146" s="29"/>
      <c r="R146" s="38"/>
      <c r="U146" s="31"/>
      <c r="W146" s="6"/>
      <c r="Z146" s="6"/>
    </row>
    <row r="147" customFormat="false" ht="12.75" hidden="false" customHeight="false" outlineLevel="0" collapsed="false">
      <c r="A147" s="21" t="n">
        <f aca="false">A146+1</f>
        <v>146</v>
      </c>
      <c r="B147" s="22" t="n">
        <f aca="false">B146+10</f>
        <v>1650</v>
      </c>
      <c r="C147" s="22" t="n">
        <f aca="false">(60/B147)*200000</f>
        <v>7272.72727272727</v>
      </c>
      <c r="D147" s="21"/>
      <c r="E147" s="35"/>
      <c r="F147" s="25"/>
      <c r="G147" s="25"/>
      <c r="H147" s="25"/>
      <c r="I147" s="25"/>
      <c r="J147" s="26"/>
      <c r="K147" s="27"/>
      <c r="L147" s="39"/>
      <c r="Q147" s="29"/>
      <c r="R147" s="38"/>
      <c r="U147" s="31"/>
      <c r="W147" s="6"/>
      <c r="Z147" s="6"/>
    </row>
    <row r="148" customFormat="false" ht="12.75" hidden="false" customHeight="false" outlineLevel="0" collapsed="false">
      <c r="A148" s="21" t="n">
        <f aca="false">A147+1</f>
        <v>147</v>
      </c>
      <c r="B148" s="22" t="n">
        <f aca="false">B147+10</f>
        <v>1660</v>
      </c>
      <c r="C148" s="22" t="n">
        <f aca="false">(60/B148)*200000</f>
        <v>7228.9156626506</v>
      </c>
      <c r="D148" s="21"/>
      <c r="E148" s="35"/>
      <c r="F148" s="25"/>
      <c r="G148" s="25"/>
      <c r="H148" s="25"/>
      <c r="I148" s="25"/>
      <c r="J148" s="26"/>
      <c r="K148" s="27"/>
      <c r="L148" s="39"/>
      <c r="Q148" s="29"/>
      <c r="R148" s="38"/>
      <c r="U148" s="31"/>
      <c r="W148" s="6"/>
      <c r="Z148" s="6"/>
    </row>
    <row r="149" customFormat="false" ht="12.75" hidden="false" customHeight="false" outlineLevel="0" collapsed="false">
      <c r="A149" s="21" t="n">
        <f aca="false">A148+1</f>
        <v>148</v>
      </c>
      <c r="B149" s="22" t="n">
        <f aca="false">B148+10</f>
        <v>1670</v>
      </c>
      <c r="C149" s="22" t="n">
        <f aca="false">(60/B149)*200000</f>
        <v>7185.62874251497</v>
      </c>
      <c r="D149" s="21"/>
      <c r="E149" s="35"/>
      <c r="F149" s="25"/>
      <c r="G149" s="25"/>
      <c r="H149" s="25"/>
      <c r="I149" s="25"/>
      <c r="J149" s="26"/>
      <c r="K149" s="27"/>
      <c r="L149" s="39"/>
      <c r="Q149" s="29"/>
      <c r="R149" s="38"/>
      <c r="U149" s="31"/>
      <c r="W149" s="6"/>
      <c r="Z149" s="6"/>
    </row>
    <row r="150" customFormat="false" ht="12.75" hidden="false" customHeight="false" outlineLevel="0" collapsed="false">
      <c r="A150" s="21" t="n">
        <f aca="false">A149+1</f>
        <v>149</v>
      </c>
      <c r="B150" s="22" t="n">
        <f aca="false">B149+10</f>
        <v>1680</v>
      </c>
      <c r="C150" s="22" t="n">
        <f aca="false">(60/B150)*200000</f>
        <v>7142.85714285714</v>
      </c>
      <c r="D150" s="21"/>
      <c r="E150" s="35"/>
      <c r="F150" s="25"/>
      <c r="G150" s="25"/>
      <c r="H150" s="25"/>
      <c r="I150" s="25"/>
      <c r="J150" s="26"/>
      <c r="K150" s="27"/>
      <c r="L150" s="39"/>
      <c r="Q150" s="29"/>
      <c r="R150" s="38"/>
      <c r="U150" s="31"/>
      <c r="W150" s="6"/>
      <c r="Z150" s="6"/>
    </row>
    <row r="151" customFormat="false" ht="12.75" hidden="false" customHeight="false" outlineLevel="0" collapsed="false">
      <c r="A151" s="21" t="n">
        <f aca="false">A150+1</f>
        <v>150</v>
      </c>
      <c r="B151" s="22" t="n">
        <f aca="false">B150+10</f>
        <v>1690</v>
      </c>
      <c r="C151" s="22" t="n">
        <f aca="false">(60/B151)*200000</f>
        <v>7100.59171597633</v>
      </c>
      <c r="D151" s="21"/>
      <c r="E151" s="35"/>
      <c r="F151" s="25"/>
      <c r="G151" s="25"/>
      <c r="H151" s="25"/>
      <c r="I151" s="25"/>
      <c r="J151" s="26"/>
      <c r="K151" s="27"/>
      <c r="L151" s="39"/>
      <c r="Q151" s="29"/>
      <c r="R151" s="38"/>
      <c r="U151" s="31"/>
      <c r="W151" s="6"/>
      <c r="Z151" s="6"/>
    </row>
    <row r="152" customFormat="false" ht="12.75" hidden="false" customHeight="false" outlineLevel="0" collapsed="false">
      <c r="A152" s="21" t="n">
        <f aca="false">A151+1</f>
        <v>151</v>
      </c>
      <c r="B152" s="22" t="n">
        <f aca="false">B151+10</f>
        <v>1700</v>
      </c>
      <c r="C152" s="22" t="n">
        <f aca="false">(60/B152)*200000</f>
        <v>7058.82352941177</v>
      </c>
      <c r="D152" s="21"/>
      <c r="E152" s="35"/>
      <c r="F152" s="25"/>
      <c r="G152" s="25"/>
      <c r="H152" s="25"/>
      <c r="I152" s="25"/>
      <c r="J152" s="26"/>
      <c r="K152" s="27"/>
      <c r="L152" s="39"/>
      <c r="Q152" s="29"/>
      <c r="R152" s="38"/>
      <c r="U152" s="31"/>
      <c r="W152" s="6"/>
      <c r="Z152" s="6"/>
    </row>
    <row r="153" customFormat="false" ht="12.75" hidden="false" customHeight="false" outlineLevel="0" collapsed="false">
      <c r="A153" s="21" t="n">
        <f aca="false">A152+1</f>
        <v>152</v>
      </c>
      <c r="B153" s="22" t="n">
        <f aca="false">B152+10</f>
        <v>1710</v>
      </c>
      <c r="C153" s="22" t="n">
        <f aca="false">(60/B153)*200000</f>
        <v>7017.54385964912</v>
      </c>
      <c r="D153" s="40"/>
      <c r="E153" s="41"/>
      <c r="F153" s="25"/>
      <c r="G153" s="25"/>
      <c r="H153" s="25"/>
      <c r="I153" s="25"/>
      <c r="J153" s="26"/>
      <c r="K153" s="27"/>
      <c r="L153" s="39"/>
      <c r="Q153" s="29"/>
      <c r="R153" s="38"/>
      <c r="U153" s="31"/>
      <c r="W153" s="6"/>
      <c r="Z153" s="6"/>
    </row>
    <row r="154" customFormat="false" ht="12.75" hidden="false" customHeight="false" outlineLevel="0" collapsed="false">
      <c r="A154" s="21" t="n">
        <f aca="false">A153+1</f>
        <v>153</v>
      </c>
      <c r="B154" s="22" t="n">
        <f aca="false">B153+10</f>
        <v>1720</v>
      </c>
      <c r="C154" s="22" t="n">
        <f aca="false">(60/B154)*200000</f>
        <v>6976.74418604651</v>
      </c>
      <c r="D154" s="40"/>
      <c r="E154" s="41"/>
      <c r="F154" s="25"/>
      <c r="G154" s="25"/>
      <c r="H154" s="25"/>
      <c r="I154" s="25"/>
      <c r="J154" s="26"/>
      <c r="K154" s="27"/>
      <c r="L154" s="39"/>
      <c r="Q154" s="29"/>
      <c r="R154" s="38"/>
      <c r="U154" s="31"/>
      <c r="W154" s="6"/>
      <c r="Z154" s="6"/>
    </row>
    <row r="155" customFormat="false" ht="12.75" hidden="false" customHeight="false" outlineLevel="0" collapsed="false">
      <c r="A155" s="21" t="n">
        <f aca="false">A154+1</f>
        <v>154</v>
      </c>
      <c r="B155" s="22" t="n">
        <f aca="false">B154+10</f>
        <v>1730</v>
      </c>
      <c r="C155" s="22" t="n">
        <f aca="false">(60/B155)*200000</f>
        <v>6936.4161849711</v>
      </c>
      <c r="D155" s="40"/>
      <c r="E155" s="41"/>
      <c r="F155" s="25"/>
      <c r="G155" s="25"/>
      <c r="H155" s="25"/>
      <c r="I155" s="25"/>
      <c r="J155" s="26"/>
      <c r="K155" s="27"/>
      <c r="L155" s="39"/>
      <c r="Q155" s="29"/>
      <c r="R155" s="38"/>
      <c r="U155" s="31"/>
      <c r="W155" s="6"/>
      <c r="Z155" s="6"/>
    </row>
    <row r="156" customFormat="false" ht="12.75" hidden="false" customHeight="false" outlineLevel="0" collapsed="false">
      <c r="A156" s="21" t="n">
        <f aca="false">A155+1</f>
        <v>155</v>
      </c>
      <c r="B156" s="22" t="n">
        <f aca="false">B155+10</f>
        <v>1740</v>
      </c>
      <c r="C156" s="22" t="n">
        <f aca="false">(60/B156)*200000</f>
        <v>6896.55172413793</v>
      </c>
      <c r="D156" s="40"/>
      <c r="E156" s="41"/>
      <c r="F156" s="25"/>
      <c r="G156" s="25"/>
      <c r="H156" s="25"/>
      <c r="I156" s="25"/>
      <c r="J156" s="26"/>
      <c r="K156" s="27"/>
      <c r="L156" s="39"/>
      <c r="Q156" s="29"/>
      <c r="R156" s="38"/>
      <c r="U156" s="31"/>
      <c r="W156" s="6"/>
      <c r="Z156" s="6"/>
    </row>
    <row r="157" customFormat="false" ht="12.75" hidden="false" customHeight="false" outlineLevel="0" collapsed="false">
      <c r="A157" s="21" t="n">
        <f aca="false">A156+1</f>
        <v>156</v>
      </c>
      <c r="B157" s="22" t="n">
        <f aca="false">B156+10</f>
        <v>1750</v>
      </c>
      <c r="C157" s="22" t="n">
        <f aca="false">(60/B157)*200000</f>
        <v>6857.14285714286</v>
      </c>
      <c r="D157" s="40"/>
      <c r="E157" s="41"/>
      <c r="F157" s="25"/>
      <c r="G157" s="25"/>
      <c r="H157" s="25"/>
      <c r="I157" s="25"/>
      <c r="J157" s="26"/>
      <c r="K157" s="27"/>
      <c r="L157" s="39"/>
      <c r="Q157" s="29"/>
      <c r="R157" s="38"/>
      <c r="U157" s="31"/>
      <c r="W157" s="6"/>
      <c r="Z157" s="6"/>
    </row>
    <row r="158" customFormat="false" ht="12.75" hidden="false" customHeight="false" outlineLevel="0" collapsed="false">
      <c r="A158" s="21" t="n">
        <f aca="false">A157+1</f>
        <v>157</v>
      </c>
      <c r="B158" s="22" t="n">
        <f aca="false">B157+10</f>
        <v>1760</v>
      </c>
      <c r="C158" s="22" t="n">
        <f aca="false">(60/B158)*200000</f>
        <v>6818.18181818182</v>
      </c>
      <c r="D158" s="40"/>
      <c r="E158" s="41"/>
      <c r="F158" s="25"/>
      <c r="G158" s="25"/>
      <c r="H158" s="25"/>
      <c r="I158" s="25"/>
      <c r="J158" s="26"/>
      <c r="K158" s="27"/>
      <c r="L158" s="39"/>
      <c r="Q158" s="29"/>
      <c r="R158" s="38"/>
      <c r="U158" s="31"/>
      <c r="W158" s="6"/>
      <c r="Z158" s="6"/>
    </row>
    <row r="159" customFormat="false" ht="12.75" hidden="false" customHeight="false" outlineLevel="0" collapsed="false">
      <c r="A159" s="21" t="n">
        <f aca="false">A158+1</f>
        <v>158</v>
      </c>
      <c r="B159" s="22" t="n">
        <f aca="false">B158+10</f>
        <v>1770</v>
      </c>
      <c r="C159" s="22" t="n">
        <f aca="false">(60/B159)*200000</f>
        <v>6779.66101694915</v>
      </c>
      <c r="D159" s="40"/>
      <c r="E159" s="41"/>
      <c r="F159" s="25"/>
      <c r="G159" s="25"/>
      <c r="H159" s="25"/>
      <c r="I159" s="25"/>
      <c r="J159" s="26"/>
      <c r="K159" s="27"/>
      <c r="L159" s="39"/>
      <c r="Q159" s="29"/>
      <c r="R159" s="38"/>
      <c r="U159" s="31"/>
      <c r="W159" s="6"/>
      <c r="Z159" s="6"/>
    </row>
    <row r="160" customFormat="false" ht="12.75" hidden="false" customHeight="false" outlineLevel="0" collapsed="false">
      <c r="A160" s="21" t="n">
        <f aca="false">A159+1</f>
        <v>159</v>
      </c>
      <c r="B160" s="22" t="n">
        <f aca="false">B159+10</f>
        <v>1780</v>
      </c>
      <c r="C160" s="22" t="n">
        <f aca="false">(60/B160)*200000</f>
        <v>6741.57303370787</v>
      </c>
      <c r="D160" s="40"/>
      <c r="E160" s="41"/>
      <c r="F160" s="25"/>
      <c r="G160" s="25"/>
      <c r="H160" s="25"/>
      <c r="I160" s="25"/>
      <c r="J160" s="26"/>
      <c r="K160" s="27"/>
      <c r="L160" s="39"/>
      <c r="Q160" s="29"/>
      <c r="R160" s="38"/>
      <c r="U160" s="31"/>
      <c r="W160" s="6"/>
      <c r="Z160" s="6"/>
    </row>
    <row r="161" customFormat="false" ht="12.75" hidden="false" customHeight="false" outlineLevel="0" collapsed="false">
      <c r="A161" s="21" t="n">
        <f aca="false">A160+1</f>
        <v>160</v>
      </c>
      <c r="B161" s="22" t="n">
        <f aca="false">B160+10</f>
        <v>1790</v>
      </c>
      <c r="C161" s="22" t="n">
        <f aca="false">(60/B161)*200000</f>
        <v>6703.91061452514</v>
      </c>
      <c r="D161" s="40"/>
      <c r="E161" s="41"/>
      <c r="F161" s="25"/>
      <c r="G161" s="25"/>
      <c r="H161" s="25"/>
      <c r="I161" s="25"/>
      <c r="J161" s="26"/>
      <c r="K161" s="27"/>
      <c r="L161" s="39"/>
      <c r="Q161" s="29"/>
      <c r="R161" s="38"/>
      <c r="U161" s="31"/>
      <c r="W161" s="6"/>
      <c r="Z161" s="6"/>
    </row>
    <row r="162" customFormat="false" ht="12.75" hidden="false" customHeight="false" outlineLevel="0" collapsed="false">
      <c r="A162" s="21" t="n">
        <f aca="false">A161+1</f>
        <v>161</v>
      </c>
      <c r="B162" s="22" t="n">
        <f aca="false">B161+10</f>
        <v>1800</v>
      </c>
      <c r="C162" s="22" t="n">
        <f aca="false">(60/B162)*200000</f>
        <v>6666.66666666667</v>
      </c>
      <c r="D162" s="40"/>
      <c r="E162" s="41"/>
      <c r="F162" s="25"/>
      <c r="G162" s="25"/>
      <c r="H162" s="25"/>
      <c r="I162" s="25"/>
      <c r="J162" s="26"/>
      <c r="K162" s="27"/>
      <c r="L162" s="39"/>
      <c r="Q162" s="29"/>
      <c r="R162" s="38"/>
      <c r="U162" s="31"/>
      <c r="W162" s="6"/>
      <c r="Z162" s="6"/>
    </row>
    <row r="163" customFormat="false" ht="12.75" hidden="false" customHeight="false" outlineLevel="0" collapsed="false">
      <c r="A163" s="21" t="n">
        <f aca="false">A162+1</f>
        <v>162</v>
      </c>
      <c r="B163" s="22" t="n">
        <f aca="false">B162+10</f>
        <v>1810</v>
      </c>
      <c r="C163" s="22" t="n">
        <f aca="false">(60/B163)*200000</f>
        <v>6629.83425414365</v>
      </c>
      <c r="D163" s="40"/>
      <c r="E163" s="41"/>
      <c r="F163" s="25"/>
      <c r="G163" s="25"/>
      <c r="H163" s="25"/>
      <c r="I163" s="25"/>
      <c r="J163" s="26"/>
      <c r="K163" s="27"/>
      <c r="L163" s="39"/>
      <c r="Q163" s="29"/>
      <c r="R163" s="38"/>
      <c r="U163" s="31"/>
      <c r="W163" s="6"/>
      <c r="Z163" s="6"/>
    </row>
    <row r="164" customFormat="false" ht="12.75" hidden="false" customHeight="false" outlineLevel="0" collapsed="false">
      <c r="A164" s="21" t="n">
        <f aca="false">A163+1</f>
        <v>163</v>
      </c>
      <c r="B164" s="22" t="n">
        <f aca="false">B163+10</f>
        <v>1820</v>
      </c>
      <c r="C164" s="22" t="n">
        <f aca="false">(60/B164)*200000</f>
        <v>6593.40659340659</v>
      </c>
      <c r="D164" s="40"/>
      <c r="E164" s="41"/>
      <c r="F164" s="25"/>
      <c r="G164" s="25"/>
      <c r="H164" s="25"/>
      <c r="I164" s="25"/>
      <c r="J164" s="26"/>
      <c r="K164" s="27"/>
      <c r="L164" s="39"/>
      <c r="Q164" s="29"/>
      <c r="R164" s="38"/>
      <c r="U164" s="31"/>
      <c r="W164" s="6"/>
      <c r="Z164" s="6"/>
    </row>
    <row r="165" customFormat="false" ht="12.75" hidden="false" customHeight="false" outlineLevel="0" collapsed="false">
      <c r="A165" s="21" t="n">
        <f aca="false">A164+1</f>
        <v>164</v>
      </c>
      <c r="B165" s="22" t="n">
        <f aca="false">B164+10</f>
        <v>1830</v>
      </c>
      <c r="C165" s="22" t="n">
        <f aca="false">(60/B165)*200000</f>
        <v>6557.37704918033</v>
      </c>
      <c r="D165" s="40"/>
      <c r="E165" s="41"/>
      <c r="F165" s="25"/>
      <c r="G165" s="25"/>
      <c r="H165" s="25"/>
      <c r="I165" s="25"/>
      <c r="J165" s="26"/>
      <c r="K165" s="27"/>
      <c r="L165" s="39"/>
      <c r="Q165" s="29"/>
      <c r="R165" s="38"/>
      <c r="U165" s="31"/>
      <c r="W165" s="6"/>
      <c r="Z165" s="6"/>
    </row>
    <row r="166" customFormat="false" ht="12.75" hidden="false" customHeight="false" outlineLevel="0" collapsed="false">
      <c r="A166" s="21" t="n">
        <f aca="false">A165+1</f>
        <v>165</v>
      </c>
      <c r="B166" s="22" t="n">
        <f aca="false">B165+10</f>
        <v>1840</v>
      </c>
      <c r="C166" s="22" t="n">
        <f aca="false">(60/B166)*200000</f>
        <v>6521.73913043478</v>
      </c>
      <c r="D166" s="40"/>
      <c r="E166" s="41"/>
      <c r="F166" s="25"/>
      <c r="G166" s="25"/>
      <c r="H166" s="25"/>
      <c r="I166" s="25"/>
      <c r="J166" s="26"/>
      <c r="K166" s="27"/>
      <c r="L166" s="39"/>
      <c r="Q166" s="29"/>
      <c r="R166" s="38"/>
      <c r="U166" s="31"/>
      <c r="W166" s="6"/>
      <c r="Z166" s="6"/>
    </row>
    <row r="167" customFormat="false" ht="12.75" hidden="false" customHeight="false" outlineLevel="0" collapsed="false">
      <c r="A167" s="21" t="n">
        <f aca="false">A166+1</f>
        <v>166</v>
      </c>
      <c r="B167" s="22" t="n">
        <f aca="false">B166+10</f>
        <v>1850</v>
      </c>
      <c r="C167" s="22" t="n">
        <f aca="false">(60/B167)*200000</f>
        <v>6486.48648648649</v>
      </c>
      <c r="D167" s="40"/>
      <c r="E167" s="41"/>
      <c r="F167" s="25"/>
      <c r="G167" s="25"/>
      <c r="H167" s="25"/>
      <c r="I167" s="25"/>
      <c r="J167" s="26"/>
      <c r="K167" s="27"/>
      <c r="L167" s="39"/>
      <c r="Q167" s="29"/>
      <c r="R167" s="38"/>
      <c r="U167" s="31"/>
      <c r="W167" s="6"/>
      <c r="Z167" s="6"/>
    </row>
    <row r="168" customFormat="false" ht="12.75" hidden="false" customHeight="false" outlineLevel="0" collapsed="false">
      <c r="A168" s="21" t="n">
        <f aca="false">A167+1</f>
        <v>167</v>
      </c>
      <c r="B168" s="22" t="n">
        <f aca="false">B167+10</f>
        <v>1860</v>
      </c>
      <c r="C168" s="22" t="n">
        <f aca="false">(60/B168)*200000</f>
        <v>6451.61290322581</v>
      </c>
      <c r="D168" s="40"/>
      <c r="E168" s="41"/>
      <c r="F168" s="25"/>
      <c r="G168" s="25"/>
      <c r="H168" s="25"/>
      <c r="I168" s="25"/>
      <c r="J168" s="26"/>
      <c r="K168" s="27"/>
      <c r="L168" s="39"/>
      <c r="Q168" s="29"/>
      <c r="R168" s="38"/>
      <c r="U168" s="31"/>
      <c r="W168" s="6"/>
      <c r="Z168" s="6"/>
    </row>
    <row r="169" customFormat="false" ht="12.75" hidden="false" customHeight="false" outlineLevel="0" collapsed="false">
      <c r="A169" s="21" t="n">
        <f aca="false">A168+1</f>
        <v>168</v>
      </c>
      <c r="B169" s="22" t="n">
        <f aca="false">B168+10</f>
        <v>1870</v>
      </c>
      <c r="C169" s="22" t="n">
        <f aca="false">(60/B169)*200000</f>
        <v>6417.11229946524</v>
      </c>
      <c r="D169" s="40"/>
      <c r="E169" s="41"/>
      <c r="F169" s="25"/>
      <c r="G169" s="25"/>
      <c r="H169" s="25"/>
      <c r="I169" s="25"/>
      <c r="J169" s="26"/>
      <c r="K169" s="27"/>
      <c r="L169" s="39"/>
      <c r="Q169" s="29"/>
      <c r="R169" s="38"/>
      <c r="U169" s="31"/>
      <c r="W169" s="6"/>
      <c r="Z169" s="6"/>
    </row>
    <row r="170" customFormat="false" ht="12.75" hidden="false" customHeight="false" outlineLevel="0" collapsed="false">
      <c r="A170" s="21" t="n">
        <f aca="false">A169+1</f>
        <v>169</v>
      </c>
      <c r="B170" s="22" t="n">
        <f aca="false">B169+10</f>
        <v>1880</v>
      </c>
      <c r="C170" s="22" t="n">
        <f aca="false">(60/B170)*200000</f>
        <v>6382.97872340426</v>
      </c>
      <c r="D170" s="40"/>
      <c r="E170" s="41"/>
      <c r="F170" s="25"/>
      <c r="G170" s="25"/>
      <c r="H170" s="25"/>
      <c r="I170" s="25"/>
      <c r="J170" s="26"/>
      <c r="K170" s="27"/>
      <c r="L170" s="39"/>
      <c r="Q170" s="29"/>
      <c r="R170" s="38"/>
      <c r="U170" s="31"/>
      <c r="W170" s="6"/>
      <c r="Z170" s="6"/>
    </row>
    <row r="171" customFormat="false" ht="12.75" hidden="false" customHeight="false" outlineLevel="0" collapsed="false">
      <c r="A171" s="21" t="n">
        <f aca="false">A170+1</f>
        <v>170</v>
      </c>
      <c r="B171" s="22" t="n">
        <f aca="false">B170+10</f>
        <v>1890</v>
      </c>
      <c r="C171" s="22" t="n">
        <f aca="false">(60/B171)*200000</f>
        <v>6349.20634920635</v>
      </c>
      <c r="D171" s="40"/>
      <c r="E171" s="41"/>
      <c r="F171" s="25"/>
      <c r="G171" s="25"/>
      <c r="H171" s="25"/>
      <c r="I171" s="25"/>
      <c r="J171" s="26"/>
      <c r="K171" s="27"/>
      <c r="L171" s="39"/>
      <c r="Q171" s="29"/>
      <c r="R171" s="38"/>
      <c r="U171" s="31"/>
      <c r="W171" s="6"/>
      <c r="Z171" s="6"/>
    </row>
    <row r="172" customFormat="false" ht="12.75" hidden="false" customHeight="false" outlineLevel="0" collapsed="false">
      <c r="A172" s="21" t="n">
        <f aca="false">A171+1</f>
        <v>171</v>
      </c>
      <c r="B172" s="22" t="n">
        <f aca="false">B171+10</f>
        <v>1900</v>
      </c>
      <c r="C172" s="22" t="n">
        <f aca="false">(60/B172)*200000</f>
        <v>6315.78947368421</v>
      </c>
      <c r="D172" s="40"/>
      <c r="E172" s="41"/>
      <c r="F172" s="25"/>
      <c r="G172" s="25"/>
      <c r="H172" s="25"/>
      <c r="I172" s="25"/>
      <c r="J172" s="26"/>
      <c r="K172" s="27"/>
      <c r="L172" s="39"/>
      <c r="Q172" s="29"/>
      <c r="R172" s="38"/>
      <c r="U172" s="31"/>
      <c r="W172" s="6"/>
      <c r="Z172" s="6"/>
    </row>
    <row r="173" customFormat="false" ht="12.75" hidden="false" customHeight="false" outlineLevel="0" collapsed="false">
      <c r="A173" s="21" t="n">
        <f aca="false">A172+1</f>
        <v>172</v>
      </c>
      <c r="B173" s="22" t="n">
        <f aca="false">B172+10</f>
        <v>1910</v>
      </c>
      <c r="C173" s="22" t="n">
        <f aca="false">(60/B173)*200000</f>
        <v>6282.72251308901</v>
      </c>
      <c r="D173" s="40"/>
      <c r="E173" s="41"/>
      <c r="F173" s="25"/>
      <c r="G173" s="25"/>
      <c r="H173" s="25"/>
      <c r="I173" s="25"/>
      <c r="J173" s="26"/>
      <c r="K173" s="27"/>
      <c r="L173" s="39"/>
      <c r="Q173" s="29"/>
      <c r="R173" s="38"/>
      <c r="U173" s="31"/>
      <c r="W173" s="6"/>
      <c r="Z173" s="6"/>
    </row>
    <row r="174" customFormat="false" ht="12.75" hidden="false" customHeight="false" outlineLevel="0" collapsed="false">
      <c r="A174" s="21" t="n">
        <f aca="false">A173+1</f>
        <v>173</v>
      </c>
      <c r="B174" s="22" t="n">
        <f aca="false">B173+10</f>
        <v>1920</v>
      </c>
      <c r="C174" s="22" t="n">
        <f aca="false">(60/B174)*200000</f>
        <v>6250</v>
      </c>
      <c r="D174" s="40"/>
      <c r="E174" s="41"/>
      <c r="F174" s="25"/>
      <c r="G174" s="25"/>
      <c r="H174" s="25"/>
      <c r="I174" s="25"/>
      <c r="J174" s="26"/>
      <c r="K174" s="27"/>
      <c r="L174" s="39"/>
      <c r="Q174" s="29"/>
      <c r="R174" s="38"/>
      <c r="U174" s="31"/>
      <c r="W174" s="6"/>
      <c r="Z174" s="6"/>
    </row>
    <row r="175" customFormat="false" ht="12.75" hidden="false" customHeight="false" outlineLevel="0" collapsed="false">
      <c r="A175" s="21" t="n">
        <f aca="false">A174+1</f>
        <v>174</v>
      </c>
      <c r="B175" s="22" t="n">
        <f aca="false">B174+10</f>
        <v>1930</v>
      </c>
      <c r="C175" s="22" t="n">
        <f aca="false">(60/B175)*200000</f>
        <v>6217.61658031088</v>
      </c>
      <c r="D175" s="40"/>
      <c r="E175" s="41"/>
      <c r="F175" s="25"/>
      <c r="G175" s="25"/>
      <c r="H175" s="25"/>
      <c r="I175" s="25"/>
      <c r="J175" s="26"/>
      <c r="K175" s="27"/>
      <c r="L175" s="39"/>
      <c r="Q175" s="29"/>
      <c r="R175" s="38"/>
      <c r="U175" s="31"/>
      <c r="W175" s="6"/>
      <c r="Z175" s="6"/>
    </row>
    <row r="176" customFormat="false" ht="12.75" hidden="false" customHeight="false" outlineLevel="0" collapsed="false">
      <c r="A176" s="21" t="n">
        <f aca="false">A175+1</f>
        <v>175</v>
      </c>
      <c r="B176" s="22" t="n">
        <f aca="false">B175+10</f>
        <v>1940</v>
      </c>
      <c r="C176" s="22" t="n">
        <f aca="false">(60/B176)*200000</f>
        <v>6185.56701030928</v>
      </c>
      <c r="D176" s="40"/>
      <c r="E176" s="41"/>
      <c r="F176" s="25"/>
      <c r="G176" s="25"/>
      <c r="H176" s="25"/>
      <c r="I176" s="25"/>
      <c r="J176" s="26"/>
      <c r="K176" s="27"/>
      <c r="L176" s="39"/>
      <c r="Q176" s="29"/>
      <c r="R176" s="38"/>
      <c r="U176" s="31"/>
      <c r="W176" s="6"/>
      <c r="Z176" s="6"/>
    </row>
    <row r="177" customFormat="false" ht="12.75" hidden="false" customHeight="false" outlineLevel="0" collapsed="false">
      <c r="A177" s="21" t="n">
        <f aca="false">A176+1</f>
        <v>176</v>
      </c>
      <c r="B177" s="22" t="n">
        <f aca="false">B176+10</f>
        <v>1950</v>
      </c>
      <c r="C177" s="22" t="n">
        <f aca="false">(60/B177)*200000</f>
        <v>6153.84615384615</v>
      </c>
      <c r="D177" s="40"/>
      <c r="E177" s="41"/>
      <c r="F177" s="25"/>
      <c r="G177" s="25"/>
      <c r="H177" s="25"/>
      <c r="I177" s="25"/>
      <c r="J177" s="26"/>
      <c r="K177" s="27"/>
      <c r="L177" s="39"/>
      <c r="Q177" s="29"/>
      <c r="R177" s="38"/>
      <c r="U177" s="31"/>
      <c r="W177" s="6"/>
      <c r="Z177" s="6"/>
    </row>
    <row r="178" customFormat="false" ht="12.75" hidden="false" customHeight="false" outlineLevel="0" collapsed="false">
      <c r="A178" s="21" t="n">
        <f aca="false">A177+1</f>
        <v>177</v>
      </c>
      <c r="B178" s="22" t="n">
        <f aca="false">B177+10</f>
        <v>1960</v>
      </c>
      <c r="C178" s="22" t="n">
        <f aca="false">(60/B178)*200000</f>
        <v>6122.44897959184</v>
      </c>
      <c r="D178" s="40"/>
      <c r="E178" s="41"/>
      <c r="F178" s="25"/>
      <c r="G178" s="25"/>
      <c r="H178" s="25"/>
      <c r="I178" s="25"/>
      <c r="J178" s="26"/>
      <c r="K178" s="27"/>
      <c r="L178" s="39"/>
      <c r="Q178" s="29"/>
      <c r="R178" s="38"/>
      <c r="U178" s="31"/>
      <c r="W178" s="6"/>
      <c r="Z178" s="6"/>
    </row>
    <row r="179" customFormat="false" ht="12.75" hidden="false" customHeight="false" outlineLevel="0" collapsed="false">
      <c r="A179" s="21" t="n">
        <f aca="false">A178+1</f>
        <v>178</v>
      </c>
      <c r="B179" s="22" t="n">
        <f aca="false">B178+10</f>
        <v>1970</v>
      </c>
      <c r="C179" s="22" t="n">
        <f aca="false">(60/B179)*200000</f>
        <v>6091.37055837564</v>
      </c>
      <c r="D179" s="40"/>
      <c r="E179" s="41"/>
      <c r="F179" s="25"/>
      <c r="G179" s="25"/>
      <c r="H179" s="25"/>
      <c r="I179" s="25"/>
      <c r="J179" s="26"/>
      <c r="K179" s="27"/>
      <c r="L179" s="39"/>
      <c r="Q179" s="29"/>
      <c r="R179" s="38"/>
      <c r="U179" s="31"/>
      <c r="W179" s="6"/>
      <c r="Z179" s="6"/>
    </row>
    <row r="180" customFormat="false" ht="12.75" hidden="false" customHeight="false" outlineLevel="0" collapsed="false">
      <c r="A180" s="21" t="n">
        <f aca="false">A179+1</f>
        <v>179</v>
      </c>
      <c r="B180" s="22" t="n">
        <f aca="false">B179+10</f>
        <v>1980</v>
      </c>
      <c r="C180" s="22" t="n">
        <f aca="false">(60/B180)*200000</f>
        <v>6060.60606060606</v>
      </c>
      <c r="D180" s="40"/>
      <c r="E180" s="41"/>
      <c r="F180" s="25"/>
      <c r="G180" s="25"/>
      <c r="H180" s="25"/>
      <c r="I180" s="25"/>
      <c r="J180" s="26"/>
      <c r="K180" s="27"/>
      <c r="L180" s="39"/>
      <c r="Q180" s="29"/>
      <c r="R180" s="38"/>
      <c r="U180" s="31"/>
      <c r="W180" s="6"/>
      <c r="Z180" s="6"/>
    </row>
    <row r="181" customFormat="false" ht="12.75" hidden="false" customHeight="false" outlineLevel="0" collapsed="false">
      <c r="A181" s="21" t="n">
        <f aca="false">A180+1</f>
        <v>180</v>
      </c>
      <c r="B181" s="22" t="n">
        <f aca="false">B180+10</f>
        <v>1990</v>
      </c>
      <c r="C181" s="22" t="n">
        <f aca="false">(60/B181)*200000</f>
        <v>6030.15075376884</v>
      </c>
      <c r="D181" s="40"/>
      <c r="E181" s="41"/>
      <c r="F181" s="25"/>
      <c r="G181" s="25"/>
      <c r="H181" s="25"/>
      <c r="I181" s="25"/>
      <c r="J181" s="26"/>
      <c r="K181" s="27"/>
      <c r="L181" s="39"/>
      <c r="Q181" s="29"/>
      <c r="R181" s="38"/>
      <c r="U181" s="31"/>
      <c r="W181" s="6"/>
      <c r="Z181" s="6"/>
    </row>
    <row r="182" customFormat="false" ht="12.75" hidden="false" customHeight="false" outlineLevel="0" collapsed="false">
      <c r="A182" s="21" t="n">
        <f aca="false">A181+1</f>
        <v>181</v>
      </c>
      <c r="B182" s="22" t="n">
        <f aca="false">B181+10</f>
        <v>2000</v>
      </c>
      <c r="C182" s="22" t="n">
        <f aca="false">(60/B182)*200000</f>
        <v>6000</v>
      </c>
      <c r="D182" s="40"/>
      <c r="E182" s="41"/>
      <c r="F182" s="25"/>
      <c r="G182" s="25"/>
      <c r="H182" s="25"/>
      <c r="I182" s="25"/>
      <c r="J182" s="26"/>
      <c r="K182" s="27"/>
      <c r="L182" s="39"/>
      <c r="Q182" s="29"/>
      <c r="R182" s="38"/>
      <c r="U182" s="31"/>
      <c r="W182" s="6"/>
      <c r="Z182" s="6"/>
    </row>
    <row r="183" customFormat="false" ht="12.75" hidden="false" customHeight="false" outlineLevel="0" collapsed="false">
      <c r="A183" s="21" t="n">
        <f aca="false">A182+1</f>
        <v>182</v>
      </c>
      <c r="B183" s="22" t="n">
        <f aca="false">B182+10</f>
        <v>2010</v>
      </c>
      <c r="C183" s="22" t="n">
        <f aca="false">(60/B183)*200000</f>
        <v>5970.14925373134</v>
      </c>
      <c r="D183" s="40"/>
      <c r="E183" s="41"/>
      <c r="F183" s="25"/>
      <c r="G183" s="25"/>
      <c r="H183" s="25"/>
      <c r="I183" s="25"/>
      <c r="J183" s="26"/>
      <c r="K183" s="27"/>
      <c r="L183" s="39"/>
      <c r="Q183" s="29"/>
      <c r="R183" s="38"/>
      <c r="U183" s="31"/>
      <c r="W183" s="6"/>
      <c r="Z183" s="6"/>
    </row>
    <row r="184" customFormat="false" ht="12.75" hidden="false" customHeight="false" outlineLevel="0" collapsed="false">
      <c r="A184" s="21" t="n">
        <f aca="false">A183+1</f>
        <v>183</v>
      </c>
      <c r="B184" s="22" t="n">
        <f aca="false">B183+10</f>
        <v>2020</v>
      </c>
      <c r="C184" s="22" t="n">
        <f aca="false">(60/B184)*200000</f>
        <v>5940.59405940594</v>
      </c>
      <c r="D184" s="40"/>
      <c r="E184" s="41"/>
      <c r="F184" s="25"/>
      <c r="G184" s="25"/>
      <c r="H184" s="25"/>
      <c r="I184" s="25"/>
      <c r="J184" s="26"/>
      <c r="K184" s="27"/>
      <c r="L184" s="39"/>
      <c r="Q184" s="29"/>
      <c r="R184" s="38"/>
      <c r="U184" s="31"/>
      <c r="W184" s="6"/>
      <c r="Z184" s="6"/>
    </row>
    <row r="185" customFormat="false" ht="12.75" hidden="false" customHeight="false" outlineLevel="0" collapsed="false">
      <c r="A185" s="21" t="n">
        <f aca="false">A184+1</f>
        <v>184</v>
      </c>
      <c r="B185" s="22" t="n">
        <f aca="false">B184+10</f>
        <v>2030</v>
      </c>
      <c r="C185" s="22" t="n">
        <f aca="false">(60/B185)*200000</f>
        <v>5911.33004926108</v>
      </c>
      <c r="D185" s="40"/>
      <c r="E185" s="41"/>
      <c r="F185" s="25"/>
      <c r="G185" s="25"/>
      <c r="H185" s="25"/>
      <c r="I185" s="25"/>
      <c r="J185" s="26"/>
      <c r="K185" s="27"/>
      <c r="L185" s="39"/>
      <c r="Q185" s="29"/>
      <c r="R185" s="38"/>
      <c r="U185" s="31"/>
      <c r="W185" s="6"/>
      <c r="Z185" s="6"/>
    </row>
    <row r="186" customFormat="false" ht="12.75" hidden="false" customHeight="false" outlineLevel="0" collapsed="false">
      <c r="A186" s="21" t="n">
        <f aca="false">A185+1</f>
        <v>185</v>
      </c>
      <c r="B186" s="22" t="n">
        <f aca="false">B185+10</f>
        <v>2040</v>
      </c>
      <c r="C186" s="22" t="n">
        <f aca="false">(60/B186)*200000</f>
        <v>5882.35294117647</v>
      </c>
      <c r="D186" s="40"/>
      <c r="E186" s="41"/>
      <c r="F186" s="25"/>
      <c r="G186" s="25"/>
      <c r="H186" s="25"/>
      <c r="I186" s="25"/>
      <c r="J186" s="26"/>
      <c r="K186" s="27"/>
      <c r="L186" s="39"/>
      <c r="Q186" s="29"/>
      <c r="R186" s="38"/>
      <c r="U186" s="31"/>
      <c r="W186" s="6"/>
      <c r="Z186" s="6"/>
    </row>
    <row r="187" customFormat="false" ht="12.75" hidden="false" customHeight="false" outlineLevel="0" collapsed="false">
      <c r="A187" s="21" t="n">
        <f aca="false">A186+1</f>
        <v>186</v>
      </c>
      <c r="B187" s="22" t="n">
        <f aca="false">B186+10</f>
        <v>2050</v>
      </c>
      <c r="C187" s="22" t="n">
        <f aca="false">(60/B187)*200000</f>
        <v>5853.65853658537</v>
      </c>
      <c r="D187" s="40"/>
      <c r="E187" s="41"/>
      <c r="F187" s="25"/>
      <c r="G187" s="25"/>
      <c r="H187" s="25"/>
      <c r="I187" s="25"/>
      <c r="J187" s="26"/>
      <c r="K187" s="27"/>
      <c r="L187" s="39"/>
      <c r="Q187" s="29"/>
      <c r="R187" s="38"/>
      <c r="U187" s="31"/>
      <c r="W187" s="6"/>
      <c r="Z187" s="6"/>
    </row>
    <row r="188" customFormat="false" ht="12.75" hidden="false" customHeight="false" outlineLevel="0" collapsed="false">
      <c r="A188" s="21" t="n">
        <f aca="false">A187+1</f>
        <v>187</v>
      </c>
      <c r="B188" s="22" t="n">
        <f aca="false">B187+10</f>
        <v>2060</v>
      </c>
      <c r="C188" s="22" t="n">
        <f aca="false">(60/B188)*200000</f>
        <v>5825.2427184466</v>
      </c>
      <c r="D188" s="40"/>
      <c r="E188" s="41"/>
      <c r="F188" s="25"/>
      <c r="G188" s="25"/>
      <c r="H188" s="25"/>
      <c r="I188" s="25"/>
      <c r="J188" s="26"/>
      <c r="K188" s="27"/>
      <c r="L188" s="39"/>
      <c r="Q188" s="29"/>
      <c r="R188" s="38"/>
      <c r="U188" s="31"/>
      <c r="W188" s="6"/>
      <c r="Z188" s="6"/>
    </row>
    <row r="189" customFormat="false" ht="12.75" hidden="false" customHeight="false" outlineLevel="0" collapsed="false">
      <c r="A189" s="21" t="n">
        <f aca="false">A188+1</f>
        <v>188</v>
      </c>
      <c r="B189" s="22" t="n">
        <f aca="false">B188+10</f>
        <v>2070</v>
      </c>
      <c r="C189" s="22" t="n">
        <f aca="false">(60/B189)*200000</f>
        <v>5797.10144927536</v>
      </c>
      <c r="D189" s="40"/>
      <c r="E189" s="41"/>
      <c r="F189" s="25"/>
      <c r="G189" s="25"/>
      <c r="H189" s="25"/>
      <c r="I189" s="25"/>
      <c r="J189" s="26"/>
      <c r="K189" s="27"/>
      <c r="L189" s="39"/>
      <c r="Q189" s="29"/>
      <c r="R189" s="38"/>
      <c r="U189" s="31"/>
      <c r="W189" s="6"/>
      <c r="Z189" s="6"/>
    </row>
    <row r="190" customFormat="false" ht="12.75" hidden="false" customHeight="false" outlineLevel="0" collapsed="false">
      <c r="A190" s="21" t="n">
        <f aca="false">A189+1</f>
        <v>189</v>
      </c>
      <c r="B190" s="22" t="n">
        <f aca="false">B189+10</f>
        <v>2080</v>
      </c>
      <c r="C190" s="22" t="n">
        <f aca="false">(60/B190)*200000</f>
        <v>5769.23076923077</v>
      </c>
      <c r="D190" s="40"/>
      <c r="E190" s="41"/>
      <c r="F190" s="25"/>
      <c r="G190" s="25"/>
      <c r="H190" s="25"/>
      <c r="I190" s="25"/>
      <c r="J190" s="26"/>
      <c r="K190" s="27"/>
      <c r="L190" s="39"/>
      <c r="Q190" s="29"/>
      <c r="R190" s="38"/>
      <c r="U190" s="31"/>
      <c r="W190" s="6"/>
      <c r="Z190" s="6"/>
    </row>
    <row r="191" customFormat="false" ht="12.75" hidden="false" customHeight="false" outlineLevel="0" collapsed="false">
      <c r="A191" s="21" t="n">
        <f aca="false">A190+1</f>
        <v>190</v>
      </c>
      <c r="B191" s="22" t="n">
        <f aca="false">B190+10</f>
        <v>2090</v>
      </c>
      <c r="C191" s="22" t="n">
        <f aca="false">(60/B191)*200000</f>
        <v>5741.62679425837</v>
      </c>
      <c r="D191" s="40"/>
      <c r="E191" s="41"/>
      <c r="F191" s="25"/>
      <c r="G191" s="25"/>
      <c r="H191" s="25"/>
      <c r="I191" s="25"/>
      <c r="J191" s="26"/>
      <c r="K191" s="27"/>
      <c r="L191" s="39"/>
      <c r="Q191" s="29"/>
      <c r="R191" s="38"/>
      <c r="U191" s="31"/>
      <c r="W191" s="6"/>
      <c r="Z191" s="6"/>
    </row>
    <row r="192" customFormat="false" ht="12.75" hidden="false" customHeight="false" outlineLevel="0" collapsed="false">
      <c r="A192" s="21" t="n">
        <f aca="false">A191+1</f>
        <v>191</v>
      </c>
      <c r="B192" s="22" t="n">
        <f aca="false">B191+10</f>
        <v>2100</v>
      </c>
      <c r="C192" s="22" t="n">
        <f aca="false">(60/B192)*200000</f>
        <v>5714.28571428571</v>
      </c>
      <c r="D192" s="40"/>
      <c r="E192" s="41"/>
      <c r="F192" s="25"/>
      <c r="G192" s="25"/>
      <c r="H192" s="25"/>
      <c r="I192" s="25"/>
      <c r="J192" s="26"/>
      <c r="K192" s="27"/>
      <c r="L192" s="39"/>
      <c r="Q192" s="29"/>
      <c r="R192" s="38"/>
      <c r="U192" s="31"/>
      <c r="W192" s="6"/>
      <c r="Z192" s="6"/>
    </row>
    <row r="193" customFormat="false" ht="12.75" hidden="false" customHeight="false" outlineLevel="0" collapsed="false">
      <c r="A193" s="21" t="n">
        <f aca="false">A192+1</f>
        <v>192</v>
      </c>
      <c r="B193" s="22" t="n">
        <f aca="false">B192+10</f>
        <v>2110</v>
      </c>
      <c r="C193" s="22" t="n">
        <f aca="false">(60/B193)*200000</f>
        <v>5687.20379146919</v>
      </c>
      <c r="D193" s="40"/>
      <c r="E193" s="41"/>
      <c r="F193" s="25"/>
      <c r="G193" s="25"/>
      <c r="H193" s="25"/>
      <c r="I193" s="25"/>
      <c r="J193" s="26"/>
      <c r="K193" s="27"/>
      <c r="L193" s="39"/>
      <c r="Q193" s="29"/>
      <c r="R193" s="38"/>
      <c r="U193" s="31"/>
      <c r="W193" s="6"/>
      <c r="Z193" s="6"/>
    </row>
    <row r="194" customFormat="false" ht="12.75" hidden="false" customHeight="false" outlineLevel="0" collapsed="false">
      <c r="A194" s="21" t="n">
        <f aca="false">A193+1</f>
        <v>193</v>
      </c>
      <c r="B194" s="22" t="n">
        <f aca="false">B193+10</f>
        <v>2120</v>
      </c>
      <c r="C194" s="22" t="n">
        <f aca="false">(60/B194)*200000</f>
        <v>5660.37735849057</v>
      </c>
      <c r="D194" s="40"/>
      <c r="E194" s="41"/>
      <c r="F194" s="25"/>
      <c r="G194" s="25"/>
      <c r="H194" s="25"/>
      <c r="I194" s="25"/>
      <c r="J194" s="26"/>
      <c r="K194" s="27"/>
      <c r="L194" s="39"/>
      <c r="Q194" s="29"/>
      <c r="R194" s="38"/>
      <c r="U194" s="31"/>
      <c r="W194" s="6"/>
      <c r="Z194" s="6"/>
    </row>
    <row r="195" customFormat="false" ht="12.75" hidden="false" customHeight="false" outlineLevel="0" collapsed="false">
      <c r="A195" s="21" t="n">
        <f aca="false">A194+1</f>
        <v>194</v>
      </c>
      <c r="B195" s="22" t="n">
        <f aca="false">B194+10</f>
        <v>2130</v>
      </c>
      <c r="C195" s="22" t="n">
        <f aca="false">(60/B195)*200000</f>
        <v>5633.80281690141</v>
      </c>
      <c r="D195" s="40"/>
      <c r="E195" s="41"/>
      <c r="F195" s="25"/>
      <c r="G195" s="25"/>
      <c r="H195" s="25"/>
      <c r="I195" s="25"/>
      <c r="J195" s="26"/>
      <c r="K195" s="27"/>
      <c r="L195" s="39"/>
      <c r="Q195" s="29"/>
      <c r="R195" s="38"/>
      <c r="U195" s="31"/>
      <c r="W195" s="6"/>
      <c r="Z195" s="6"/>
    </row>
    <row r="196" customFormat="false" ht="12.75" hidden="false" customHeight="false" outlineLevel="0" collapsed="false">
      <c r="A196" s="21" t="n">
        <f aca="false">A195+1</f>
        <v>195</v>
      </c>
      <c r="B196" s="22" t="n">
        <f aca="false">B195+10</f>
        <v>2140</v>
      </c>
      <c r="C196" s="22" t="n">
        <f aca="false">(60/B196)*200000</f>
        <v>5607.47663551402</v>
      </c>
      <c r="D196" s="40"/>
      <c r="E196" s="41"/>
      <c r="F196" s="25"/>
      <c r="G196" s="25"/>
      <c r="H196" s="25"/>
      <c r="I196" s="25"/>
      <c r="J196" s="26"/>
      <c r="K196" s="27"/>
      <c r="L196" s="39"/>
      <c r="Q196" s="29"/>
      <c r="R196" s="38"/>
      <c r="U196" s="31"/>
      <c r="W196" s="6"/>
      <c r="Z196" s="6"/>
    </row>
    <row r="197" customFormat="false" ht="12.75" hidden="false" customHeight="false" outlineLevel="0" collapsed="false">
      <c r="A197" s="21" t="n">
        <f aca="false">A196+1</f>
        <v>196</v>
      </c>
      <c r="B197" s="22" t="n">
        <f aca="false">B196+10</f>
        <v>2150</v>
      </c>
      <c r="C197" s="22" t="n">
        <f aca="false">(60/B197)*200000</f>
        <v>5581.39534883721</v>
      </c>
      <c r="D197" s="40"/>
      <c r="E197" s="41"/>
      <c r="F197" s="25"/>
      <c r="G197" s="25"/>
      <c r="H197" s="25"/>
      <c r="I197" s="25"/>
      <c r="J197" s="26"/>
      <c r="K197" s="27"/>
      <c r="L197" s="39"/>
      <c r="Q197" s="29"/>
      <c r="R197" s="38"/>
      <c r="U197" s="31"/>
      <c r="W197" s="6"/>
      <c r="Z197" s="6"/>
    </row>
    <row r="198" customFormat="false" ht="12.75" hidden="false" customHeight="false" outlineLevel="0" collapsed="false">
      <c r="A198" s="21" t="n">
        <f aca="false">A197+1</f>
        <v>197</v>
      </c>
      <c r="B198" s="22" t="n">
        <f aca="false">B197+10</f>
        <v>2160</v>
      </c>
      <c r="C198" s="22" t="n">
        <f aca="false">(60/B198)*200000</f>
        <v>5555.55555555556</v>
      </c>
      <c r="D198" s="40"/>
      <c r="E198" s="41"/>
      <c r="F198" s="25"/>
      <c r="G198" s="25"/>
      <c r="H198" s="25"/>
      <c r="I198" s="25"/>
      <c r="J198" s="26"/>
      <c r="K198" s="27"/>
      <c r="L198" s="39"/>
      <c r="Q198" s="29"/>
      <c r="R198" s="38"/>
      <c r="U198" s="31"/>
      <c r="W198" s="6"/>
      <c r="Z198" s="6"/>
    </row>
    <row r="199" customFormat="false" ht="12.75" hidden="false" customHeight="false" outlineLevel="0" collapsed="false">
      <c r="A199" s="21" t="n">
        <f aca="false">A198+1</f>
        <v>198</v>
      </c>
      <c r="B199" s="22" t="n">
        <f aca="false">B198+10</f>
        <v>2170</v>
      </c>
      <c r="C199" s="22" t="n">
        <f aca="false">(60/B199)*200000</f>
        <v>5529.95391705069</v>
      </c>
      <c r="D199" s="40"/>
      <c r="E199" s="41"/>
      <c r="F199" s="25"/>
      <c r="G199" s="25"/>
      <c r="H199" s="25"/>
      <c r="I199" s="25"/>
      <c r="J199" s="26"/>
      <c r="K199" s="27"/>
      <c r="L199" s="39"/>
      <c r="Q199" s="29"/>
      <c r="R199" s="38"/>
      <c r="U199" s="31"/>
      <c r="W199" s="6"/>
      <c r="Z199" s="6"/>
    </row>
    <row r="200" customFormat="false" ht="12.75" hidden="false" customHeight="false" outlineLevel="0" collapsed="false">
      <c r="A200" s="21" t="n">
        <f aca="false">A199+1</f>
        <v>199</v>
      </c>
      <c r="B200" s="22" t="n">
        <f aca="false">B199+10</f>
        <v>2180</v>
      </c>
      <c r="C200" s="22" t="n">
        <f aca="false">(60/B200)*200000</f>
        <v>5504.5871559633</v>
      </c>
      <c r="D200" s="40"/>
      <c r="E200" s="41"/>
      <c r="F200" s="25"/>
      <c r="G200" s="25"/>
      <c r="H200" s="25"/>
      <c r="I200" s="25"/>
      <c r="J200" s="26"/>
      <c r="K200" s="27"/>
      <c r="L200" s="39"/>
      <c r="Q200" s="29"/>
      <c r="R200" s="38"/>
      <c r="U200" s="31"/>
      <c r="W200" s="6"/>
      <c r="Z200" s="6"/>
    </row>
    <row r="201" customFormat="false" ht="12.75" hidden="false" customHeight="false" outlineLevel="0" collapsed="false">
      <c r="A201" s="21" t="n">
        <f aca="false">A200+1</f>
        <v>200</v>
      </c>
      <c r="B201" s="22" t="n">
        <f aca="false">B200+10</f>
        <v>2190</v>
      </c>
      <c r="C201" s="22" t="n">
        <f aca="false">(60/B201)*200000</f>
        <v>5479.45205479452</v>
      </c>
      <c r="D201" s="40"/>
      <c r="E201" s="41"/>
      <c r="F201" s="25"/>
      <c r="G201" s="25"/>
      <c r="H201" s="25"/>
      <c r="I201" s="25"/>
      <c r="J201" s="26"/>
      <c r="K201" s="27"/>
      <c r="L201" s="39"/>
      <c r="Q201" s="29"/>
      <c r="R201" s="38"/>
      <c r="U201" s="31"/>
      <c r="W201" s="6"/>
      <c r="Z201" s="6"/>
    </row>
    <row r="202" customFormat="false" ht="12.75" hidden="false" customHeight="false" outlineLevel="0" collapsed="false">
      <c r="A202" s="21" t="n">
        <f aca="false">A201+1</f>
        <v>201</v>
      </c>
      <c r="B202" s="22" t="n">
        <f aca="false">B201+10</f>
        <v>2200</v>
      </c>
      <c r="C202" s="22" t="n">
        <f aca="false">(60/B202)*200000</f>
        <v>5454.54545454545</v>
      </c>
      <c r="D202" s="40"/>
      <c r="E202" s="41"/>
      <c r="F202" s="25"/>
      <c r="G202" s="25"/>
      <c r="H202" s="25"/>
      <c r="I202" s="25"/>
      <c r="J202" s="26"/>
      <c r="K202" s="27"/>
      <c r="L202" s="39"/>
      <c r="Q202" s="29"/>
      <c r="R202" s="38"/>
      <c r="U202" s="31"/>
      <c r="W202" s="6"/>
      <c r="Z202" s="6"/>
    </row>
    <row r="203" customFormat="false" ht="12.75" hidden="false" customHeight="false" outlineLevel="0" collapsed="false">
      <c r="A203" s="21" t="n">
        <f aca="false">A202+1</f>
        <v>202</v>
      </c>
      <c r="B203" s="22" t="n">
        <f aca="false">B202+10</f>
        <v>2210</v>
      </c>
      <c r="C203" s="22" t="n">
        <f aca="false">(60/B203)*200000</f>
        <v>5429.86425339367</v>
      </c>
      <c r="D203" s="40"/>
      <c r="E203" s="41"/>
      <c r="F203" s="25"/>
      <c r="G203" s="25"/>
      <c r="H203" s="25"/>
      <c r="I203" s="25"/>
      <c r="J203" s="26"/>
      <c r="K203" s="27"/>
      <c r="L203" s="37"/>
      <c r="Q203" s="29"/>
      <c r="R203" s="38"/>
      <c r="U203" s="31"/>
      <c r="W203" s="6"/>
      <c r="Z203" s="6"/>
    </row>
    <row r="204" customFormat="false" ht="12.75" hidden="false" customHeight="false" outlineLevel="0" collapsed="false">
      <c r="A204" s="21" t="n">
        <f aca="false">A203+1</f>
        <v>203</v>
      </c>
      <c r="B204" s="22" t="n">
        <f aca="false">B203+10</f>
        <v>2220</v>
      </c>
      <c r="C204" s="22" t="n">
        <f aca="false">(60/B204)*200000</f>
        <v>5405.40540540541</v>
      </c>
      <c r="D204" s="40"/>
      <c r="E204" s="41"/>
      <c r="F204" s="25"/>
      <c r="G204" s="25"/>
      <c r="H204" s="25"/>
      <c r="I204" s="25"/>
      <c r="J204" s="26"/>
      <c r="K204" s="27"/>
      <c r="L204" s="37"/>
      <c r="Q204" s="29"/>
      <c r="R204" s="38"/>
      <c r="U204" s="31"/>
      <c r="W204" s="6"/>
      <c r="Z204" s="6"/>
    </row>
    <row r="205" customFormat="false" ht="12.75" hidden="false" customHeight="false" outlineLevel="0" collapsed="false">
      <c r="A205" s="21" t="n">
        <f aca="false">A204+1</f>
        <v>204</v>
      </c>
      <c r="B205" s="22" t="n">
        <f aca="false">B204+10</f>
        <v>2230</v>
      </c>
      <c r="C205" s="22" t="n">
        <f aca="false">(60/B205)*200000</f>
        <v>5381.16591928251</v>
      </c>
      <c r="D205" s="40"/>
      <c r="E205" s="41"/>
      <c r="F205" s="25"/>
      <c r="G205" s="25"/>
      <c r="H205" s="25"/>
      <c r="I205" s="25"/>
      <c r="J205" s="26"/>
      <c r="K205" s="27"/>
      <c r="L205" s="37"/>
      <c r="Q205" s="29"/>
      <c r="R205" s="7"/>
      <c r="U205" s="31"/>
      <c r="W205" s="6"/>
      <c r="Z205" s="6"/>
    </row>
    <row r="206" customFormat="false" ht="12.75" hidden="false" customHeight="false" outlineLevel="0" collapsed="false">
      <c r="A206" s="21" t="n">
        <f aca="false">A205+1</f>
        <v>205</v>
      </c>
      <c r="B206" s="22" t="n">
        <f aca="false">B205+10</f>
        <v>2240</v>
      </c>
      <c r="C206" s="22" t="n">
        <f aca="false">(60/B206)*200000</f>
        <v>5357.14285714286</v>
      </c>
      <c r="D206" s="40"/>
      <c r="E206" s="41"/>
      <c r="G206" s="25"/>
      <c r="H206" s="25"/>
      <c r="I206" s="25"/>
      <c r="J206" s="26"/>
      <c r="K206" s="27"/>
      <c r="L206" s="37"/>
      <c r="Q206" s="29"/>
      <c r="R206" s="7"/>
      <c r="U206" s="31"/>
      <c r="W206" s="6"/>
      <c r="Z206" s="6"/>
    </row>
    <row r="207" customFormat="false" ht="12.75" hidden="false" customHeight="false" outlineLevel="0" collapsed="false">
      <c r="A207" s="21" t="n">
        <f aca="false">A206+1</f>
        <v>206</v>
      </c>
      <c r="B207" s="22" t="n">
        <f aca="false">B206+10</f>
        <v>2250</v>
      </c>
      <c r="C207" s="22" t="n">
        <f aca="false">(60/B207)*200000</f>
        <v>5333.33333333333</v>
      </c>
      <c r="D207" s="40"/>
      <c r="E207" s="41"/>
      <c r="G207" s="25"/>
      <c r="H207" s="25"/>
      <c r="I207" s="25"/>
      <c r="J207" s="26"/>
      <c r="K207" s="27"/>
      <c r="L207" s="37"/>
      <c r="Q207" s="29"/>
      <c r="R207" s="7"/>
      <c r="U207" s="31"/>
      <c r="W207" s="6"/>
      <c r="Z207" s="6"/>
    </row>
    <row r="208" customFormat="false" ht="12.75" hidden="false" customHeight="false" outlineLevel="0" collapsed="false">
      <c r="A208" s="21" t="n">
        <f aca="false">A207+1</f>
        <v>207</v>
      </c>
      <c r="B208" s="22" t="n">
        <f aca="false">B207+10</f>
        <v>2260</v>
      </c>
      <c r="C208" s="22" t="n">
        <f aca="false">(60/B208)*200000</f>
        <v>5309.73451327434</v>
      </c>
      <c r="D208" s="40"/>
      <c r="E208" s="41"/>
      <c r="G208" s="25"/>
      <c r="H208" s="25"/>
      <c r="I208" s="25"/>
      <c r="J208" s="26"/>
      <c r="K208" s="27"/>
      <c r="L208" s="37"/>
      <c r="Q208" s="29"/>
      <c r="R208" s="7"/>
      <c r="U208" s="31"/>
      <c r="W208" s="6"/>
      <c r="Z208" s="6"/>
    </row>
    <row r="209" customFormat="false" ht="12.75" hidden="false" customHeight="false" outlineLevel="0" collapsed="false">
      <c r="A209" s="21" t="n">
        <f aca="false">A208+1</f>
        <v>208</v>
      </c>
      <c r="B209" s="22" t="n">
        <f aca="false">B208+10</f>
        <v>2270</v>
      </c>
      <c r="C209" s="22" t="n">
        <f aca="false">(60/B209)*200000</f>
        <v>5286.3436123348</v>
      </c>
      <c r="D209" s="40"/>
      <c r="E209" s="41"/>
      <c r="G209" s="25"/>
      <c r="H209" s="25"/>
      <c r="I209" s="25"/>
      <c r="J209" s="26"/>
      <c r="K209" s="27"/>
      <c r="L209" s="37"/>
      <c r="Q209" s="29"/>
      <c r="R209" s="7"/>
      <c r="U209" s="31"/>
      <c r="W209" s="6"/>
      <c r="Z209" s="6"/>
    </row>
    <row r="210" customFormat="false" ht="12.75" hidden="false" customHeight="false" outlineLevel="0" collapsed="false">
      <c r="A210" s="21" t="n">
        <f aca="false">A209+1</f>
        <v>209</v>
      </c>
      <c r="B210" s="22" t="n">
        <f aca="false">B209+10</f>
        <v>2280</v>
      </c>
      <c r="C210" s="22" t="n">
        <f aca="false">(60/B210)*200000</f>
        <v>5263.15789473684</v>
      </c>
      <c r="D210" s="40"/>
      <c r="E210" s="41"/>
      <c r="G210" s="25"/>
      <c r="H210" s="25"/>
      <c r="I210" s="25"/>
      <c r="J210" s="26"/>
      <c r="K210" s="27"/>
      <c r="L210" s="37"/>
      <c r="Q210" s="29"/>
      <c r="R210" s="7"/>
      <c r="U210" s="31"/>
      <c r="W210" s="6"/>
      <c r="Z210" s="6"/>
    </row>
    <row r="211" customFormat="false" ht="12.75" hidden="false" customHeight="false" outlineLevel="0" collapsed="false">
      <c r="A211" s="21" t="n">
        <f aca="false">A210+1</f>
        <v>210</v>
      </c>
      <c r="B211" s="22" t="n">
        <f aca="false">B210+10</f>
        <v>2290</v>
      </c>
      <c r="C211" s="22" t="n">
        <f aca="false">(60/B211)*200000</f>
        <v>5240.17467248908</v>
      </c>
      <c r="D211" s="40"/>
      <c r="E211" s="41"/>
      <c r="G211" s="25"/>
      <c r="H211" s="25"/>
      <c r="I211" s="25"/>
      <c r="J211" s="26"/>
      <c r="K211" s="27"/>
      <c r="L211" s="37"/>
      <c r="Q211" s="29"/>
      <c r="R211" s="7"/>
      <c r="U211" s="31"/>
      <c r="W211" s="6"/>
      <c r="Z211" s="6"/>
    </row>
    <row r="212" customFormat="false" ht="12.75" hidden="false" customHeight="false" outlineLevel="0" collapsed="false">
      <c r="A212" s="21" t="n">
        <f aca="false">A211+1</f>
        <v>211</v>
      </c>
      <c r="B212" s="22" t="n">
        <f aca="false">B211+10</f>
        <v>2300</v>
      </c>
      <c r="C212" s="22" t="n">
        <f aca="false">(60/B212)*200000</f>
        <v>5217.39130434783</v>
      </c>
      <c r="D212" s="40"/>
      <c r="E212" s="41"/>
      <c r="G212" s="25"/>
      <c r="H212" s="25"/>
      <c r="I212" s="25"/>
      <c r="J212" s="26"/>
      <c r="K212" s="27"/>
      <c r="L212" s="37"/>
      <c r="Q212" s="29"/>
      <c r="R212" s="7"/>
      <c r="U212" s="31"/>
      <c r="W212" s="6"/>
      <c r="Z212" s="6"/>
    </row>
    <row r="213" customFormat="false" ht="12.75" hidden="false" customHeight="false" outlineLevel="0" collapsed="false">
      <c r="A213" s="21" t="n">
        <f aca="false">A212+1</f>
        <v>212</v>
      </c>
      <c r="B213" s="22" t="n">
        <f aca="false">B212+10</f>
        <v>2310</v>
      </c>
      <c r="C213" s="22" t="n">
        <f aca="false">(60/B213)*200000</f>
        <v>5194.8051948052</v>
      </c>
      <c r="D213" s="40"/>
      <c r="E213" s="41"/>
      <c r="G213" s="25"/>
      <c r="H213" s="25"/>
      <c r="I213" s="25"/>
      <c r="J213" s="26"/>
      <c r="K213" s="27"/>
      <c r="L213" s="37"/>
      <c r="Q213" s="29"/>
      <c r="R213" s="7"/>
      <c r="U213" s="31"/>
      <c r="W213" s="6"/>
      <c r="Z213" s="6"/>
    </row>
    <row r="214" customFormat="false" ht="12.75" hidden="false" customHeight="false" outlineLevel="0" collapsed="false">
      <c r="A214" s="21" t="n">
        <f aca="false">A213+1</f>
        <v>213</v>
      </c>
      <c r="B214" s="22" t="n">
        <f aca="false">B213+10</f>
        <v>2320</v>
      </c>
      <c r="C214" s="22" t="n">
        <f aca="false">(60/B214)*200000</f>
        <v>5172.41379310345</v>
      </c>
      <c r="D214" s="40"/>
      <c r="E214" s="41"/>
      <c r="G214" s="25"/>
      <c r="H214" s="25"/>
      <c r="I214" s="25"/>
      <c r="J214" s="26"/>
      <c r="K214" s="27"/>
      <c r="L214" s="37"/>
      <c r="Q214" s="29"/>
      <c r="R214" s="7"/>
      <c r="U214" s="31"/>
      <c r="W214" s="6"/>
      <c r="Z214" s="6"/>
    </row>
    <row r="215" customFormat="false" ht="12.75" hidden="false" customHeight="false" outlineLevel="0" collapsed="false">
      <c r="A215" s="21" t="n">
        <f aca="false">A214+1</f>
        <v>214</v>
      </c>
      <c r="B215" s="22" t="n">
        <f aca="false">B214+10</f>
        <v>2330</v>
      </c>
      <c r="C215" s="22" t="n">
        <f aca="false">(60/B215)*200000</f>
        <v>5150.21459227468</v>
      </c>
      <c r="D215" s="40"/>
      <c r="E215" s="41"/>
      <c r="G215" s="25"/>
      <c r="H215" s="25"/>
      <c r="I215" s="25"/>
      <c r="J215" s="26"/>
      <c r="K215" s="27"/>
      <c r="L215" s="37"/>
      <c r="Q215" s="29"/>
      <c r="R215" s="7"/>
      <c r="U215" s="31"/>
      <c r="W215" s="6"/>
      <c r="Z215" s="6"/>
    </row>
    <row r="216" customFormat="false" ht="12.75" hidden="false" customHeight="false" outlineLevel="0" collapsed="false">
      <c r="A216" s="21" t="n">
        <f aca="false">A215+1</f>
        <v>215</v>
      </c>
      <c r="B216" s="22" t="n">
        <f aca="false">B215+10</f>
        <v>2340</v>
      </c>
      <c r="C216" s="22" t="n">
        <f aca="false">(60/B216)*200000</f>
        <v>5128.20512820513</v>
      </c>
      <c r="D216" s="40"/>
      <c r="E216" s="41"/>
      <c r="G216" s="25"/>
      <c r="H216" s="25"/>
      <c r="I216" s="25"/>
      <c r="J216" s="26"/>
      <c r="K216" s="27"/>
      <c r="L216" s="37"/>
      <c r="Q216" s="29"/>
      <c r="R216" s="7"/>
      <c r="U216" s="31"/>
      <c r="W216" s="6"/>
      <c r="Z216" s="6"/>
    </row>
    <row r="217" customFormat="false" ht="12.75" hidden="false" customHeight="false" outlineLevel="0" collapsed="false">
      <c r="A217" s="21" t="n">
        <f aca="false">A216+1</f>
        <v>216</v>
      </c>
      <c r="B217" s="22" t="n">
        <f aca="false">B216+10</f>
        <v>2350</v>
      </c>
      <c r="C217" s="22" t="n">
        <f aca="false">(60/B217)*200000</f>
        <v>5106.3829787234</v>
      </c>
      <c r="D217" s="40"/>
      <c r="E217" s="41"/>
      <c r="G217" s="25"/>
      <c r="H217" s="25"/>
      <c r="I217" s="25"/>
      <c r="J217" s="26"/>
      <c r="K217" s="27"/>
      <c r="L217" s="37"/>
      <c r="Q217" s="29"/>
      <c r="R217" s="7"/>
      <c r="U217" s="31"/>
      <c r="W217" s="6"/>
      <c r="Z217" s="6"/>
    </row>
    <row r="218" customFormat="false" ht="12.75" hidden="false" customHeight="false" outlineLevel="0" collapsed="false">
      <c r="A218" s="21" t="n">
        <f aca="false">A217+1</f>
        <v>217</v>
      </c>
      <c r="B218" s="22" t="n">
        <f aca="false">B217+10</f>
        <v>2360</v>
      </c>
      <c r="C218" s="22" t="n">
        <f aca="false">(60/B218)*200000</f>
        <v>5084.74576271187</v>
      </c>
      <c r="D218" s="40"/>
      <c r="E218" s="41"/>
      <c r="G218" s="25"/>
      <c r="H218" s="25"/>
      <c r="I218" s="25"/>
      <c r="J218" s="26"/>
      <c r="K218" s="27"/>
      <c r="L218" s="37"/>
      <c r="Q218" s="29"/>
      <c r="R218" s="7"/>
      <c r="U218" s="31"/>
      <c r="W218" s="6"/>
      <c r="Z218" s="6"/>
    </row>
    <row r="219" customFormat="false" ht="12.75" hidden="false" customHeight="false" outlineLevel="0" collapsed="false">
      <c r="A219" s="21" t="n">
        <f aca="false">A218+1</f>
        <v>218</v>
      </c>
      <c r="B219" s="22" t="n">
        <f aca="false">B218+10</f>
        <v>2370</v>
      </c>
      <c r="C219" s="22" t="n">
        <f aca="false">(60/B219)*200000</f>
        <v>5063.29113924051</v>
      </c>
      <c r="D219" s="40"/>
      <c r="E219" s="41"/>
      <c r="G219" s="25"/>
      <c r="H219" s="25"/>
      <c r="I219" s="25"/>
      <c r="J219" s="26"/>
      <c r="K219" s="27"/>
      <c r="L219" s="37"/>
      <c r="Q219" s="29"/>
      <c r="R219" s="7"/>
      <c r="U219" s="31"/>
      <c r="W219" s="6"/>
      <c r="Z219" s="6"/>
    </row>
    <row r="220" customFormat="false" ht="12.75" hidden="false" customHeight="false" outlineLevel="0" collapsed="false">
      <c r="A220" s="21" t="n">
        <f aca="false">A219+1</f>
        <v>219</v>
      </c>
      <c r="B220" s="22" t="n">
        <f aca="false">B219+10</f>
        <v>2380</v>
      </c>
      <c r="C220" s="22" t="n">
        <f aca="false">(60/B220)*200000</f>
        <v>5042.01680672269</v>
      </c>
      <c r="D220" s="40"/>
      <c r="E220" s="41"/>
      <c r="G220" s="25"/>
      <c r="H220" s="25"/>
      <c r="I220" s="25"/>
      <c r="J220" s="26"/>
      <c r="K220" s="27"/>
      <c r="L220" s="37"/>
      <c r="Q220" s="29"/>
      <c r="R220" s="7"/>
      <c r="U220" s="31"/>
      <c r="W220" s="6"/>
      <c r="Z220" s="6"/>
    </row>
    <row r="221" customFormat="false" ht="12.75" hidden="false" customHeight="false" outlineLevel="0" collapsed="false">
      <c r="A221" s="21" t="n">
        <f aca="false">A220+1</f>
        <v>220</v>
      </c>
      <c r="B221" s="22" t="n">
        <f aca="false">B220+10</f>
        <v>2390</v>
      </c>
      <c r="C221" s="22" t="n">
        <f aca="false">(60/B221)*200000</f>
        <v>5020.92050209205</v>
      </c>
      <c r="D221" s="40"/>
      <c r="E221" s="41"/>
      <c r="G221" s="25"/>
      <c r="H221" s="25"/>
      <c r="I221" s="25"/>
      <c r="J221" s="26"/>
      <c r="K221" s="27"/>
      <c r="L221" s="37"/>
      <c r="Q221" s="29"/>
      <c r="R221" s="7"/>
      <c r="U221" s="31"/>
      <c r="W221" s="6"/>
      <c r="Z221" s="6"/>
    </row>
    <row r="222" customFormat="false" ht="12.75" hidden="false" customHeight="false" outlineLevel="0" collapsed="false">
      <c r="A222" s="21" t="n">
        <f aca="false">A221+1</f>
        <v>221</v>
      </c>
      <c r="B222" s="22" t="n">
        <f aca="false">B221+10</f>
        <v>2400</v>
      </c>
      <c r="C222" s="22" t="n">
        <f aca="false">(60/B222)*200000</f>
        <v>5000</v>
      </c>
      <c r="D222" s="40"/>
      <c r="E222" s="41"/>
      <c r="G222" s="25"/>
      <c r="H222" s="25"/>
      <c r="I222" s="25"/>
      <c r="J222" s="26"/>
      <c r="K222" s="27"/>
      <c r="L222" s="37"/>
      <c r="Q222" s="29"/>
      <c r="R222" s="7"/>
      <c r="U222" s="31"/>
      <c r="W222" s="6"/>
      <c r="Z222" s="6"/>
    </row>
    <row r="223" customFormat="false" ht="12.75" hidden="false" customHeight="false" outlineLevel="0" collapsed="false">
      <c r="A223" s="21" t="n">
        <f aca="false">A222+1</f>
        <v>222</v>
      </c>
      <c r="B223" s="22" t="n">
        <f aca="false">B222+10</f>
        <v>2410</v>
      </c>
      <c r="C223" s="22" t="n">
        <f aca="false">(60/B223)*200000</f>
        <v>4979.2531120332</v>
      </c>
      <c r="D223" s="40"/>
      <c r="E223" s="41"/>
      <c r="G223" s="25"/>
      <c r="H223" s="25"/>
      <c r="I223" s="25"/>
      <c r="J223" s="26"/>
      <c r="K223" s="27"/>
      <c r="L223" s="37"/>
      <c r="Q223" s="29"/>
      <c r="R223" s="7"/>
      <c r="U223" s="31"/>
      <c r="W223" s="6"/>
      <c r="Z223" s="6"/>
    </row>
    <row r="224" customFormat="false" ht="12.75" hidden="false" customHeight="false" outlineLevel="0" collapsed="false">
      <c r="A224" s="21" t="n">
        <f aca="false">A223+1</f>
        <v>223</v>
      </c>
      <c r="B224" s="22" t="n">
        <f aca="false">B223+10</f>
        <v>2420</v>
      </c>
      <c r="C224" s="22" t="n">
        <f aca="false">(60/B224)*200000</f>
        <v>4958.67768595041</v>
      </c>
      <c r="D224" s="40"/>
      <c r="E224" s="41"/>
      <c r="G224" s="25"/>
      <c r="H224" s="25"/>
      <c r="I224" s="25"/>
      <c r="J224" s="26"/>
      <c r="K224" s="27"/>
      <c r="L224" s="37"/>
      <c r="Q224" s="29"/>
      <c r="R224" s="7"/>
      <c r="U224" s="31"/>
      <c r="W224" s="6"/>
      <c r="Z224" s="6"/>
    </row>
    <row r="225" customFormat="false" ht="12.75" hidden="false" customHeight="false" outlineLevel="0" collapsed="false">
      <c r="A225" s="21" t="n">
        <f aca="false">A224+1</f>
        <v>224</v>
      </c>
      <c r="B225" s="22" t="n">
        <f aca="false">B224+10</f>
        <v>2430</v>
      </c>
      <c r="C225" s="22" t="n">
        <f aca="false">(60/B225)*200000</f>
        <v>4938.27160493827</v>
      </c>
      <c r="D225" s="40"/>
      <c r="E225" s="41"/>
      <c r="G225" s="25"/>
      <c r="H225" s="25"/>
      <c r="I225" s="25"/>
      <c r="J225" s="26"/>
      <c r="K225" s="27"/>
      <c r="L225" s="37"/>
      <c r="Q225" s="29"/>
      <c r="R225" s="7"/>
      <c r="U225" s="31"/>
      <c r="W225" s="6"/>
      <c r="Z225" s="6"/>
    </row>
    <row r="226" customFormat="false" ht="12.75" hidden="false" customHeight="false" outlineLevel="0" collapsed="false">
      <c r="A226" s="21" t="n">
        <f aca="false">A225+1</f>
        <v>225</v>
      </c>
      <c r="B226" s="22" t="n">
        <f aca="false">B225+10</f>
        <v>2440</v>
      </c>
      <c r="C226" s="22" t="n">
        <f aca="false">(60/B226)*200000</f>
        <v>4918.03278688525</v>
      </c>
      <c r="D226" s="40"/>
      <c r="E226" s="41"/>
      <c r="G226" s="25"/>
      <c r="H226" s="25"/>
      <c r="I226" s="25"/>
      <c r="J226" s="26"/>
      <c r="K226" s="27"/>
      <c r="L226" s="37"/>
      <c r="Q226" s="29"/>
      <c r="R226" s="7"/>
      <c r="U226" s="31"/>
      <c r="W226" s="6"/>
      <c r="Z226" s="6"/>
    </row>
    <row r="227" customFormat="false" ht="12.75" hidden="false" customHeight="false" outlineLevel="0" collapsed="false">
      <c r="A227" s="21" t="n">
        <f aca="false">A226+1</f>
        <v>226</v>
      </c>
      <c r="B227" s="22" t="n">
        <f aca="false">B226+10</f>
        <v>2450</v>
      </c>
      <c r="C227" s="22" t="n">
        <f aca="false">(60/B227)*200000</f>
        <v>4897.95918367347</v>
      </c>
      <c r="D227" s="40"/>
      <c r="E227" s="41"/>
      <c r="G227" s="25"/>
      <c r="H227" s="25"/>
      <c r="I227" s="25"/>
      <c r="J227" s="26"/>
      <c r="K227" s="27"/>
      <c r="L227" s="37"/>
      <c r="Q227" s="29"/>
      <c r="R227" s="7"/>
      <c r="U227" s="31"/>
      <c r="W227" s="6"/>
      <c r="Z227" s="6"/>
    </row>
    <row r="228" customFormat="false" ht="12.75" hidden="false" customHeight="false" outlineLevel="0" collapsed="false">
      <c r="A228" s="21" t="n">
        <f aca="false">A227+1</f>
        <v>227</v>
      </c>
      <c r="B228" s="22" t="n">
        <f aca="false">B227+10</f>
        <v>2460</v>
      </c>
      <c r="C228" s="22" t="n">
        <f aca="false">(60/B228)*200000</f>
        <v>4878.04878048781</v>
      </c>
      <c r="D228" s="40"/>
      <c r="E228" s="41"/>
      <c r="G228" s="25"/>
      <c r="H228" s="25"/>
      <c r="I228" s="25"/>
      <c r="J228" s="26"/>
      <c r="K228" s="27"/>
      <c r="L228" s="37"/>
      <c r="Q228" s="29"/>
      <c r="R228" s="7"/>
      <c r="U228" s="31"/>
      <c r="W228" s="6"/>
      <c r="Z228" s="6"/>
    </row>
    <row r="229" customFormat="false" ht="12.75" hidden="false" customHeight="false" outlineLevel="0" collapsed="false">
      <c r="A229" s="21" t="n">
        <f aca="false">A228+1</f>
        <v>228</v>
      </c>
      <c r="B229" s="22" t="n">
        <f aca="false">B228+10</f>
        <v>2470</v>
      </c>
      <c r="C229" s="22" t="n">
        <f aca="false">(60/B229)*200000</f>
        <v>4858.2995951417</v>
      </c>
      <c r="D229" s="40"/>
      <c r="E229" s="41"/>
      <c r="G229" s="25"/>
      <c r="H229" s="25"/>
      <c r="I229" s="25"/>
      <c r="J229" s="26"/>
      <c r="K229" s="27"/>
      <c r="L229" s="37"/>
      <c r="Q229" s="29"/>
      <c r="R229" s="7"/>
      <c r="U229" s="31"/>
      <c r="W229" s="6"/>
      <c r="Z229" s="6"/>
    </row>
    <row r="230" customFormat="false" ht="12.75" hidden="false" customHeight="false" outlineLevel="0" collapsed="false">
      <c r="A230" s="21" t="n">
        <f aca="false">A229+1</f>
        <v>229</v>
      </c>
      <c r="B230" s="22" t="n">
        <f aca="false">B229+10</f>
        <v>2480</v>
      </c>
      <c r="C230" s="22" t="n">
        <f aca="false">(60/B230)*200000</f>
        <v>4838.70967741936</v>
      </c>
      <c r="D230" s="40"/>
      <c r="E230" s="41"/>
      <c r="G230" s="25"/>
      <c r="H230" s="25"/>
      <c r="I230" s="25"/>
      <c r="J230" s="26"/>
      <c r="K230" s="27"/>
      <c r="L230" s="37"/>
      <c r="Q230" s="29"/>
      <c r="R230" s="7"/>
      <c r="U230" s="31"/>
      <c r="W230" s="6"/>
      <c r="Z230" s="6"/>
    </row>
    <row r="231" customFormat="false" ht="12.75" hidden="false" customHeight="false" outlineLevel="0" collapsed="false">
      <c r="A231" s="21" t="n">
        <f aca="false">A230+1</f>
        <v>230</v>
      </c>
      <c r="B231" s="22" t="n">
        <f aca="false">B230+10</f>
        <v>2490</v>
      </c>
      <c r="C231" s="22" t="n">
        <f aca="false">(60/B231)*200000</f>
        <v>4819.27710843374</v>
      </c>
      <c r="D231" s="40"/>
      <c r="E231" s="41"/>
      <c r="G231" s="25"/>
      <c r="H231" s="25"/>
      <c r="I231" s="25"/>
      <c r="J231" s="26"/>
      <c r="K231" s="27"/>
      <c r="L231" s="37"/>
      <c r="Q231" s="29"/>
      <c r="R231" s="7"/>
      <c r="U231" s="31"/>
      <c r="W231" s="6"/>
      <c r="Z231" s="6"/>
    </row>
    <row r="232" customFormat="false" ht="12.75" hidden="false" customHeight="false" outlineLevel="0" collapsed="false">
      <c r="A232" s="21" t="n">
        <f aca="false">A231+1</f>
        <v>231</v>
      </c>
      <c r="B232" s="22" t="n">
        <f aca="false">B231+10</f>
        <v>2500</v>
      </c>
      <c r="C232" s="22" t="n">
        <f aca="false">(60/B232)*200000</f>
        <v>4800</v>
      </c>
      <c r="D232" s="40"/>
      <c r="E232" s="41"/>
      <c r="G232" s="25"/>
      <c r="H232" s="25"/>
      <c r="I232" s="25"/>
      <c r="J232" s="26"/>
      <c r="K232" s="27"/>
      <c r="L232" s="37"/>
      <c r="Q232" s="29"/>
      <c r="R232" s="7"/>
      <c r="U232" s="31"/>
      <c r="W232" s="6"/>
      <c r="Z232" s="6"/>
    </row>
    <row r="233" customFormat="false" ht="12.75" hidden="false" customHeight="false" outlineLevel="0" collapsed="false">
      <c r="A233" s="21" t="n">
        <f aca="false">A232+1</f>
        <v>232</v>
      </c>
      <c r="B233" s="22" t="n">
        <f aca="false">B232+10</f>
        <v>2510</v>
      </c>
      <c r="C233" s="22" t="n">
        <f aca="false">(60/B233)*200000</f>
        <v>4780.8764940239</v>
      </c>
      <c r="D233" s="40"/>
      <c r="E233" s="41"/>
      <c r="G233" s="25"/>
      <c r="H233" s="25"/>
      <c r="I233" s="25"/>
      <c r="J233" s="26"/>
      <c r="K233" s="27"/>
      <c r="L233" s="37"/>
      <c r="Q233" s="29"/>
      <c r="R233" s="7"/>
      <c r="U233" s="31"/>
      <c r="W233" s="6"/>
      <c r="Z233" s="6"/>
    </row>
    <row r="234" customFormat="false" ht="12.75" hidden="false" customHeight="false" outlineLevel="0" collapsed="false">
      <c r="A234" s="21" t="n">
        <f aca="false">A233+1</f>
        <v>233</v>
      </c>
      <c r="B234" s="22" t="n">
        <f aca="false">B233+10</f>
        <v>2520</v>
      </c>
      <c r="C234" s="22" t="n">
        <f aca="false">(60/B234)*200000</f>
        <v>4761.90476190476</v>
      </c>
      <c r="D234" s="40"/>
      <c r="E234" s="41"/>
      <c r="G234" s="25"/>
      <c r="H234" s="25"/>
      <c r="I234" s="25"/>
      <c r="J234" s="26"/>
      <c r="K234" s="27"/>
      <c r="L234" s="37"/>
      <c r="Q234" s="29"/>
      <c r="R234" s="7"/>
      <c r="U234" s="31"/>
      <c r="W234" s="6"/>
      <c r="Z234" s="6"/>
    </row>
    <row r="235" customFormat="false" ht="12.75" hidden="false" customHeight="false" outlineLevel="0" collapsed="false">
      <c r="A235" s="21" t="n">
        <f aca="false">A234+1</f>
        <v>234</v>
      </c>
      <c r="B235" s="22" t="n">
        <f aca="false">B234+10</f>
        <v>2530</v>
      </c>
      <c r="C235" s="22" t="n">
        <f aca="false">(60/B235)*200000</f>
        <v>4743.08300395257</v>
      </c>
      <c r="D235" s="40"/>
      <c r="E235" s="41"/>
      <c r="G235" s="25"/>
      <c r="H235" s="25"/>
      <c r="I235" s="25"/>
      <c r="J235" s="26"/>
      <c r="K235" s="27"/>
      <c r="L235" s="37"/>
      <c r="Q235" s="29"/>
      <c r="R235" s="7"/>
      <c r="U235" s="31"/>
      <c r="W235" s="6"/>
      <c r="Z235" s="6"/>
    </row>
    <row r="236" customFormat="false" ht="12.75" hidden="false" customHeight="false" outlineLevel="0" collapsed="false">
      <c r="A236" s="21" t="n">
        <f aca="false">A235+1</f>
        <v>235</v>
      </c>
      <c r="B236" s="22" t="n">
        <f aca="false">B235+10</f>
        <v>2540</v>
      </c>
      <c r="C236" s="22" t="n">
        <f aca="false">(60/B236)*200000</f>
        <v>4724.4094488189</v>
      </c>
      <c r="D236" s="40"/>
      <c r="E236" s="41"/>
      <c r="G236" s="25"/>
      <c r="H236" s="25"/>
      <c r="I236" s="25"/>
      <c r="J236" s="26"/>
      <c r="K236" s="27"/>
      <c r="L236" s="37"/>
      <c r="Q236" s="29"/>
      <c r="R236" s="7"/>
      <c r="U236" s="31"/>
      <c r="W236" s="6"/>
      <c r="Z236" s="6"/>
    </row>
    <row r="237" customFormat="false" ht="12.75" hidden="false" customHeight="false" outlineLevel="0" collapsed="false">
      <c r="A237" s="21" t="n">
        <f aca="false">A236+1</f>
        <v>236</v>
      </c>
      <c r="B237" s="22" t="n">
        <f aca="false">B236+10</f>
        <v>2550</v>
      </c>
      <c r="C237" s="22" t="n">
        <f aca="false">(60/B237)*200000</f>
        <v>4705.88235294118</v>
      </c>
      <c r="D237" s="40"/>
      <c r="E237" s="41"/>
      <c r="G237" s="25"/>
      <c r="H237" s="25"/>
      <c r="I237" s="25"/>
      <c r="J237" s="26"/>
      <c r="K237" s="27"/>
      <c r="L237" s="37"/>
      <c r="Q237" s="29"/>
      <c r="R237" s="7"/>
      <c r="U237" s="31"/>
      <c r="W237" s="6"/>
      <c r="Z237" s="6"/>
    </row>
    <row r="238" customFormat="false" ht="12.75" hidden="false" customHeight="false" outlineLevel="0" collapsed="false">
      <c r="A238" s="21" t="n">
        <f aca="false">A237+1</f>
        <v>237</v>
      </c>
      <c r="B238" s="22" t="n">
        <f aca="false">B237+10</f>
        <v>2560</v>
      </c>
      <c r="C238" s="22" t="n">
        <f aca="false">(60/B238)*200000</f>
        <v>4687.5</v>
      </c>
      <c r="D238" s="40"/>
      <c r="E238" s="41"/>
      <c r="G238" s="25"/>
      <c r="H238" s="25"/>
      <c r="I238" s="25"/>
      <c r="J238" s="26"/>
      <c r="K238" s="27"/>
      <c r="L238" s="37"/>
      <c r="Q238" s="29"/>
      <c r="R238" s="7"/>
      <c r="U238" s="31"/>
      <c r="W238" s="6"/>
      <c r="Z238" s="6"/>
    </row>
    <row r="239" customFormat="false" ht="12.75" hidden="false" customHeight="false" outlineLevel="0" collapsed="false">
      <c r="A239" s="21" t="n">
        <f aca="false">A238+1</f>
        <v>238</v>
      </c>
      <c r="B239" s="22" t="n">
        <f aca="false">B238+10</f>
        <v>2570</v>
      </c>
      <c r="C239" s="22" t="n">
        <f aca="false">(60/B239)*200000</f>
        <v>4669.26070038911</v>
      </c>
      <c r="D239" s="40"/>
      <c r="E239" s="41"/>
      <c r="G239" s="25"/>
      <c r="H239" s="25"/>
      <c r="I239" s="25"/>
      <c r="J239" s="26"/>
      <c r="K239" s="27"/>
      <c r="L239" s="37"/>
      <c r="Q239" s="29"/>
      <c r="R239" s="7"/>
      <c r="U239" s="31"/>
      <c r="W239" s="6"/>
      <c r="Z239" s="6"/>
    </row>
    <row r="240" customFormat="false" ht="12.75" hidden="false" customHeight="false" outlineLevel="0" collapsed="false">
      <c r="A240" s="21" t="n">
        <f aca="false">A239+1</f>
        <v>239</v>
      </c>
      <c r="B240" s="22" t="n">
        <f aca="false">B239+10</f>
        <v>2580</v>
      </c>
      <c r="C240" s="22" t="n">
        <f aca="false">(60/B240)*200000</f>
        <v>4651.16279069768</v>
      </c>
      <c r="D240" s="40"/>
      <c r="E240" s="41"/>
      <c r="G240" s="25"/>
      <c r="H240" s="25"/>
      <c r="I240" s="25"/>
      <c r="J240" s="26"/>
      <c r="K240" s="27"/>
      <c r="L240" s="37"/>
      <c r="Q240" s="29"/>
      <c r="R240" s="7"/>
      <c r="U240" s="31"/>
      <c r="W240" s="6"/>
      <c r="Z240" s="6"/>
    </row>
    <row r="241" customFormat="false" ht="12.75" hidden="false" customHeight="false" outlineLevel="0" collapsed="false">
      <c r="A241" s="21" t="n">
        <f aca="false">A240+1</f>
        <v>240</v>
      </c>
      <c r="B241" s="22" t="n">
        <f aca="false">B240+10</f>
        <v>2590</v>
      </c>
      <c r="C241" s="22" t="n">
        <f aca="false">(60/B241)*200000</f>
        <v>4633.20463320463</v>
      </c>
      <c r="D241" s="40"/>
      <c r="E241" s="41"/>
      <c r="G241" s="25"/>
      <c r="H241" s="25"/>
      <c r="I241" s="25"/>
      <c r="J241" s="26"/>
      <c r="K241" s="27"/>
      <c r="L241" s="37"/>
      <c r="Q241" s="29"/>
      <c r="R241" s="7"/>
      <c r="U241" s="31"/>
      <c r="W241" s="6"/>
      <c r="Z241" s="6"/>
    </row>
    <row r="242" customFormat="false" ht="12.75" hidden="false" customHeight="false" outlineLevel="0" collapsed="false">
      <c r="A242" s="21" t="n">
        <f aca="false">A241+1</f>
        <v>241</v>
      </c>
      <c r="B242" s="22" t="n">
        <f aca="false">B241+10</f>
        <v>2600</v>
      </c>
      <c r="C242" s="22" t="n">
        <f aca="false">(60/B242)*200000</f>
        <v>4615.38461538462</v>
      </c>
      <c r="D242" s="40"/>
      <c r="E242" s="41"/>
      <c r="G242" s="25"/>
      <c r="H242" s="25"/>
      <c r="I242" s="25"/>
      <c r="J242" s="26"/>
      <c r="K242" s="27"/>
      <c r="L242" s="37"/>
      <c r="Q242" s="29"/>
      <c r="R242" s="7"/>
      <c r="U242" s="31"/>
      <c r="W242" s="6"/>
      <c r="Z242" s="6"/>
    </row>
    <row r="243" customFormat="false" ht="12.75" hidden="false" customHeight="false" outlineLevel="0" collapsed="false">
      <c r="A243" s="21" t="n">
        <f aca="false">A242+1</f>
        <v>242</v>
      </c>
      <c r="B243" s="22" t="n">
        <f aca="false">B242+10</f>
        <v>2610</v>
      </c>
      <c r="C243" s="22" t="n">
        <f aca="false">(60/B243)*200000</f>
        <v>4597.70114942529</v>
      </c>
      <c r="D243" s="40"/>
      <c r="E243" s="41"/>
      <c r="G243" s="25"/>
      <c r="H243" s="25"/>
      <c r="I243" s="25"/>
      <c r="J243" s="26"/>
      <c r="K243" s="27"/>
      <c r="L243" s="37"/>
      <c r="Q243" s="29"/>
      <c r="R243" s="7"/>
      <c r="U243" s="31"/>
      <c r="W243" s="6"/>
      <c r="Z243" s="6"/>
    </row>
    <row r="244" customFormat="false" ht="12.75" hidden="false" customHeight="false" outlineLevel="0" collapsed="false">
      <c r="A244" s="21" t="n">
        <f aca="false">A243+1</f>
        <v>243</v>
      </c>
      <c r="B244" s="22" t="n">
        <f aca="false">B243+10</f>
        <v>2620</v>
      </c>
      <c r="C244" s="22" t="n">
        <f aca="false">(60/B244)*200000</f>
        <v>4580.15267175573</v>
      </c>
      <c r="D244" s="40"/>
      <c r="E244" s="41"/>
      <c r="G244" s="25"/>
      <c r="H244" s="25"/>
      <c r="I244" s="25"/>
      <c r="J244" s="26"/>
      <c r="K244" s="27"/>
      <c r="L244" s="37"/>
      <c r="Q244" s="29"/>
      <c r="R244" s="7"/>
      <c r="U244" s="31"/>
      <c r="W244" s="6"/>
      <c r="Z244" s="6"/>
    </row>
    <row r="245" customFormat="false" ht="12.75" hidden="false" customHeight="false" outlineLevel="0" collapsed="false">
      <c r="A245" s="21" t="n">
        <f aca="false">A244+1</f>
        <v>244</v>
      </c>
      <c r="B245" s="22" t="n">
        <f aca="false">B244+10</f>
        <v>2630</v>
      </c>
      <c r="C245" s="22" t="n">
        <f aca="false">(60/B245)*200000</f>
        <v>4562.73764258555</v>
      </c>
      <c r="D245" s="40"/>
      <c r="E245" s="41"/>
      <c r="G245" s="25"/>
      <c r="H245" s="25"/>
      <c r="I245" s="25"/>
      <c r="J245" s="26"/>
      <c r="K245" s="27"/>
      <c r="L245" s="37"/>
      <c r="Q245" s="29"/>
      <c r="R245" s="7"/>
      <c r="U245" s="31"/>
      <c r="W245" s="6"/>
      <c r="Z245" s="6"/>
    </row>
    <row r="246" customFormat="false" ht="12.75" hidden="false" customHeight="false" outlineLevel="0" collapsed="false">
      <c r="A246" s="21" t="n">
        <f aca="false">A245+1</f>
        <v>245</v>
      </c>
      <c r="B246" s="22" t="n">
        <f aca="false">B245+10</f>
        <v>2640</v>
      </c>
      <c r="C246" s="22" t="n">
        <f aca="false">(60/B246)*200000</f>
        <v>4545.45454545455</v>
      </c>
      <c r="D246" s="40"/>
      <c r="E246" s="41"/>
      <c r="G246" s="25"/>
      <c r="H246" s="25"/>
      <c r="I246" s="25"/>
      <c r="J246" s="26"/>
      <c r="K246" s="27"/>
      <c r="L246" s="37"/>
      <c r="Q246" s="29"/>
      <c r="R246" s="7"/>
      <c r="U246" s="31"/>
      <c r="W246" s="6"/>
      <c r="Z246" s="6"/>
    </row>
    <row r="247" customFormat="false" ht="12.75" hidden="false" customHeight="false" outlineLevel="0" collapsed="false">
      <c r="A247" s="21" t="n">
        <f aca="false">A246+1</f>
        <v>246</v>
      </c>
      <c r="B247" s="22" t="n">
        <f aca="false">B246+10</f>
        <v>2650</v>
      </c>
      <c r="C247" s="22" t="n">
        <f aca="false">(60/B247)*200000</f>
        <v>4528.30188679245</v>
      </c>
      <c r="D247" s="40"/>
      <c r="E247" s="41"/>
      <c r="G247" s="25"/>
      <c r="H247" s="25"/>
      <c r="I247" s="25"/>
      <c r="J247" s="26"/>
      <c r="K247" s="27"/>
      <c r="L247" s="37"/>
      <c r="Q247" s="29"/>
      <c r="R247" s="7"/>
      <c r="U247" s="31"/>
      <c r="W247" s="6"/>
      <c r="Z247" s="6"/>
    </row>
    <row r="248" customFormat="false" ht="12.75" hidden="false" customHeight="false" outlineLevel="0" collapsed="false">
      <c r="A248" s="21" t="n">
        <f aca="false">A247+1</f>
        <v>247</v>
      </c>
      <c r="B248" s="22" t="n">
        <f aca="false">B247+10</f>
        <v>2660</v>
      </c>
      <c r="C248" s="22" t="n">
        <f aca="false">(60/B248)*200000</f>
        <v>4511.27819548872</v>
      </c>
      <c r="D248" s="40"/>
      <c r="E248" s="41"/>
      <c r="G248" s="25"/>
      <c r="H248" s="25"/>
      <c r="I248" s="25"/>
      <c r="J248" s="26"/>
      <c r="K248" s="27"/>
      <c r="L248" s="37"/>
      <c r="Q248" s="29"/>
      <c r="R248" s="7"/>
      <c r="U248" s="31"/>
      <c r="W248" s="6"/>
      <c r="Z248" s="6"/>
    </row>
    <row r="249" customFormat="false" ht="12.75" hidden="false" customHeight="false" outlineLevel="0" collapsed="false">
      <c r="A249" s="21" t="n">
        <f aca="false">A248+1</f>
        <v>248</v>
      </c>
      <c r="B249" s="22" t="n">
        <f aca="false">B248+10</f>
        <v>2670</v>
      </c>
      <c r="C249" s="22" t="n">
        <f aca="false">(60/B249)*200000</f>
        <v>4494.38202247191</v>
      </c>
      <c r="D249" s="40"/>
      <c r="E249" s="41"/>
      <c r="G249" s="25"/>
      <c r="H249" s="25"/>
      <c r="I249" s="25"/>
      <c r="J249" s="26"/>
      <c r="K249" s="27"/>
      <c r="L249" s="37"/>
      <c r="Q249" s="29"/>
      <c r="R249" s="7"/>
      <c r="U249" s="31"/>
      <c r="W249" s="6"/>
      <c r="Z249" s="6"/>
    </row>
    <row r="250" customFormat="false" ht="12.75" hidden="false" customHeight="false" outlineLevel="0" collapsed="false">
      <c r="A250" s="21" t="n">
        <f aca="false">A249+1</f>
        <v>249</v>
      </c>
      <c r="B250" s="22" t="n">
        <f aca="false">B249+10</f>
        <v>2680</v>
      </c>
      <c r="C250" s="22" t="n">
        <f aca="false">(60/B250)*200000</f>
        <v>4477.61194029851</v>
      </c>
      <c r="D250" s="40"/>
      <c r="E250" s="41"/>
      <c r="G250" s="25"/>
      <c r="H250" s="25"/>
      <c r="I250" s="25"/>
      <c r="J250" s="26"/>
      <c r="K250" s="27"/>
      <c r="L250" s="37"/>
      <c r="Q250" s="29"/>
      <c r="R250" s="7"/>
      <c r="U250" s="31"/>
      <c r="W250" s="6"/>
      <c r="Z250" s="6"/>
    </row>
    <row r="251" customFormat="false" ht="12.75" hidden="false" customHeight="false" outlineLevel="0" collapsed="false">
      <c r="A251" s="21" t="n">
        <f aca="false">A250+1</f>
        <v>250</v>
      </c>
      <c r="B251" s="22" t="n">
        <f aca="false">B250+10</f>
        <v>2690</v>
      </c>
      <c r="C251" s="22" t="n">
        <f aca="false">(60/B251)*200000</f>
        <v>4460.96654275093</v>
      </c>
      <c r="D251" s="40"/>
      <c r="E251" s="41"/>
      <c r="G251" s="25"/>
      <c r="H251" s="25"/>
      <c r="I251" s="25"/>
      <c r="J251" s="26"/>
      <c r="K251" s="27"/>
      <c r="L251" s="37"/>
      <c r="Q251" s="29"/>
      <c r="R251" s="7"/>
      <c r="U251" s="31"/>
      <c r="W251" s="6"/>
      <c r="Z251" s="6"/>
    </row>
    <row r="252" customFormat="false" ht="12.75" hidden="false" customHeight="false" outlineLevel="0" collapsed="false">
      <c r="A252" s="21" t="n">
        <f aca="false">A251+1</f>
        <v>251</v>
      </c>
      <c r="B252" s="22" t="n">
        <f aca="false">B251+10</f>
        <v>2700</v>
      </c>
      <c r="C252" s="22" t="n">
        <f aca="false">(60/B252)*200000</f>
        <v>4444.44444444444</v>
      </c>
      <c r="D252" s="40"/>
      <c r="E252" s="41"/>
      <c r="G252" s="25"/>
      <c r="H252" s="25"/>
      <c r="I252" s="25"/>
      <c r="J252" s="26"/>
      <c r="K252" s="27"/>
      <c r="L252" s="37"/>
      <c r="Q252" s="29"/>
      <c r="R252" s="7"/>
      <c r="U252" s="31"/>
      <c r="W252" s="6"/>
      <c r="Z252" s="6"/>
    </row>
    <row r="253" customFormat="false" ht="12.75" hidden="false" customHeight="false" outlineLevel="0" collapsed="false">
      <c r="A253" s="21" t="n">
        <f aca="false">A252+1</f>
        <v>252</v>
      </c>
      <c r="B253" s="22" t="n">
        <f aca="false">B252+10</f>
        <v>2710</v>
      </c>
      <c r="C253" s="22" t="n">
        <f aca="false">(60/B253)*200000</f>
        <v>4428.0442804428</v>
      </c>
      <c r="D253" s="40"/>
      <c r="E253" s="41"/>
      <c r="G253" s="25"/>
      <c r="H253" s="25"/>
      <c r="I253" s="25"/>
      <c r="J253" s="26"/>
      <c r="K253" s="27"/>
      <c r="L253" s="39"/>
      <c r="Q253" s="29"/>
      <c r="R253" s="7"/>
      <c r="U253" s="31"/>
      <c r="W253" s="6"/>
      <c r="Z253" s="6"/>
    </row>
    <row r="254" customFormat="false" ht="12.75" hidden="false" customHeight="false" outlineLevel="0" collapsed="false">
      <c r="A254" s="21" t="n">
        <f aca="false">A253+1</f>
        <v>253</v>
      </c>
      <c r="B254" s="22" t="n">
        <f aca="false">B253+10</f>
        <v>2720</v>
      </c>
      <c r="C254" s="22" t="n">
        <f aca="false">(60/B254)*200000</f>
        <v>4411.76470588235</v>
      </c>
      <c r="D254" s="40"/>
      <c r="E254" s="41"/>
      <c r="G254" s="25"/>
      <c r="H254" s="25"/>
      <c r="I254" s="25"/>
      <c r="J254" s="26"/>
      <c r="K254" s="27"/>
      <c r="L254" s="39"/>
      <c r="Q254" s="29"/>
      <c r="R254" s="7"/>
      <c r="U254" s="31"/>
      <c r="W254" s="6"/>
      <c r="Z254" s="6"/>
    </row>
    <row r="255" customFormat="false" ht="12.75" hidden="false" customHeight="false" outlineLevel="0" collapsed="false">
      <c r="A255" s="21" t="n">
        <f aca="false">A254+1</f>
        <v>254</v>
      </c>
      <c r="B255" s="22" t="n">
        <f aca="false">B254+10</f>
        <v>2730</v>
      </c>
      <c r="C255" s="22" t="n">
        <f aca="false">(60/B255)*200000</f>
        <v>4395.6043956044</v>
      </c>
      <c r="D255" s="40"/>
      <c r="E255" s="41"/>
      <c r="G255" s="25"/>
      <c r="H255" s="25"/>
      <c r="I255" s="25"/>
      <c r="J255" s="26"/>
      <c r="K255" s="27"/>
      <c r="L255" s="39"/>
      <c r="Q255" s="29"/>
      <c r="R255" s="7"/>
      <c r="U255" s="31"/>
      <c r="W255" s="6"/>
      <c r="Z255" s="6"/>
    </row>
    <row r="256" s="1" customFormat="true" ht="12.75" hidden="false" customHeight="false" outlineLevel="0" collapsed="false">
      <c r="A256" s="35" t="n">
        <f aca="false">A255+1</f>
        <v>255</v>
      </c>
      <c r="B256" s="42" t="n">
        <f aca="false">B255+10</f>
        <v>2740</v>
      </c>
      <c r="C256" s="42" t="n">
        <f aca="false">(60/B256)*200000</f>
        <v>4379.56204379562</v>
      </c>
      <c r="D256" s="41"/>
      <c r="E256" s="41"/>
      <c r="F256" s="43"/>
      <c r="G256" s="44"/>
      <c r="H256" s="44"/>
      <c r="I256" s="44"/>
      <c r="J256" s="45"/>
      <c r="K256" s="27"/>
      <c r="L256" s="39"/>
      <c r="M256" s="37"/>
      <c r="N256" s="37"/>
      <c r="O256" s="37"/>
      <c r="P256" s="37"/>
      <c r="Q256" s="46"/>
      <c r="R256" s="47"/>
      <c r="S256" s="48"/>
      <c r="T256" s="47"/>
      <c r="U256" s="30"/>
      <c r="V256" s="49"/>
      <c r="W256" s="48"/>
      <c r="X256" s="49"/>
      <c r="Z256" s="48"/>
      <c r="AA256" s="49"/>
      <c r="AB256" s="49"/>
      <c r="AC256" s="49"/>
    </row>
    <row r="257" s="58" customFormat="true" ht="12.75" hidden="false" customHeight="false" outlineLevel="0" collapsed="false">
      <c r="A257" s="50" t="n">
        <f aca="false">A256+1</f>
        <v>256</v>
      </c>
      <c r="B257" s="51" t="n">
        <f aca="false">B256+10</f>
        <v>2750</v>
      </c>
      <c r="C257" s="51" t="n">
        <f aca="false">(60/B257)*200000</f>
        <v>4363.63636363636</v>
      </c>
      <c r="D257" s="52"/>
      <c r="E257" s="52"/>
      <c r="F257" s="53"/>
      <c r="G257" s="54"/>
      <c r="H257" s="44"/>
      <c r="I257" s="44"/>
      <c r="J257" s="55"/>
      <c r="K257" s="56"/>
      <c r="L257" s="39"/>
      <c r="M257" s="57"/>
      <c r="N257" s="57"/>
      <c r="O257" s="57"/>
      <c r="P257" s="57"/>
      <c r="Q257" s="46"/>
      <c r="R257" s="47"/>
      <c r="S257" s="57"/>
      <c r="T257" s="47"/>
      <c r="U257" s="30"/>
      <c r="V257" s="49"/>
      <c r="W257" s="48"/>
      <c r="X257" s="49"/>
      <c r="Z257" s="48"/>
      <c r="AA257" s="49"/>
      <c r="AB257" s="49"/>
      <c r="AC257" s="59"/>
    </row>
    <row r="258" customFormat="false" ht="12.75" hidden="false" customHeight="false" outlineLevel="0" collapsed="false">
      <c r="A258" s="50" t="n">
        <f aca="false">A257+1</f>
        <v>257</v>
      </c>
      <c r="B258" s="51" t="n">
        <f aca="false">B257+10</f>
        <v>2760</v>
      </c>
      <c r="C258" s="22" t="n">
        <f aca="false">(60/B258)*200000</f>
        <v>4347.82608695652</v>
      </c>
      <c r="D258" s="40"/>
      <c r="E258" s="41"/>
      <c r="G258" s="25"/>
      <c r="H258" s="25"/>
      <c r="I258" s="25"/>
      <c r="J258" s="26"/>
      <c r="K258" s="27"/>
      <c r="L258" s="39"/>
      <c r="Q258" s="29"/>
      <c r="R258" s="7"/>
      <c r="U258" s="31"/>
      <c r="W258" s="6"/>
      <c r="Z258" s="6"/>
    </row>
    <row r="259" customFormat="false" ht="12.75" hidden="false" customHeight="false" outlineLevel="0" collapsed="false">
      <c r="A259" s="35" t="n">
        <f aca="false">A258+1</f>
        <v>258</v>
      </c>
      <c r="B259" s="42" t="n">
        <f aca="false">B258+10</f>
        <v>2770</v>
      </c>
      <c r="C259" s="22" t="n">
        <f aca="false">(60/B259)*200000</f>
        <v>4332.12996389892</v>
      </c>
      <c r="D259" s="40"/>
      <c r="E259" s="41"/>
      <c r="G259" s="25"/>
      <c r="H259" s="25"/>
      <c r="I259" s="25"/>
      <c r="J259" s="26"/>
      <c r="K259" s="27"/>
      <c r="L259" s="39"/>
      <c r="Q259" s="29"/>
      <c r="R259" s="7"/>
      <c r="U259" s="31"/>
      <c r="W259" s="6"/>
      <c r="Z259" s="6"/>
    </row>
    <row r="260" customFormat="false" ht="12.75" hidden="false" customHeight="false" outlineLevel="0" collapsed="false">
      <c r="A260" s="35" t="n">
        <f aca="false">A259+1</f>
        <v>259</v>
      </c>
      <c r="B260" s="42" t="n">
        <f aca="false">B259+10</f>
        <v>2780</v>
      </c>
      <c r="C260" s="22" t="n">
        <f aca="false">(60/B260)*200000</f>
        <v>4316.54676258993</v>
      </c>
      <c r="D260" s="40"/>
      <c r="E260" s="41"/>
      <c r="G260" s="25"/>
      <c r="H260" s="25"/>
      <c r="I260" s="25"/>
      <c r="J260" s="26"/>
      <c r="K260" s="27"/>
      <c r="L260" s="39"/>
      <c r="Q260" s="29"/>
      <c r="R260" s="7"/>
      <c r="U260" s="31"/>
      <c r="W260" s="6"/>
      <c r="Z260" s="6"/>
    </row>
    <row r="261" customFormat="false" ht="12.75" hidden="false" customHeight="false" outlineLevel="0" collapsed="false">
      <c r="A261" s="35" t="n">
        <f aca="false">A260+1</f>
        <v>260</v>
      </c>
      <c r="B261" s="42" t="n">
        <f aca="false">B260+10</f>
        <v>2790</v>
      </c>
      <c r="C261" s="22" t="n">
        <f aca="false">(60/B261)*200000</f>
        <v>4301.0752688172</v>
      </c>
      <c r="D261" s="40"/>
      <c r="E261" s="41"/>
      <c r="G261" s="25"/>
      <c r="H261" s="25"/>
      <c r="I261" s="25"/>
      <c r="J261" s="26"/>
      <c r="K261" s="27"/>
      <c r="L261" s="39"/>
      <c r="Q261" s="29"/>
      <c r="R261" s="7"/>
      <c r="U261" s="31"/>
      <c r="W261" s="6"/>
      <c r="Z261" s="6"/>
    </row>
    <row r="262" customFormat="false" ht="12.75" hidden="false" customHeight="false" outlineLevel="0" collapsed="false">
      <c r="A262" s="35" t="n">
        <f aca="false">A261+1</f>
        <v>261</v>
      </c>
      <c r="B262" s="42" t="n">
        <f aca="false">B261+10</f>
        <v>2800</v>
      </c>
      <c r="C262" s="22" t="n">
        <f aca="false">(60/B262)*200000</f>
        <v>4285.71428571429</v>
      </c>
      <c r="D262" s="40"/>
      <c r="E262" s="41"/>
      <c r="G262" s="25"/>
      <c r="H262" s="25"/>
      <c r="I262" s="25"/>
      <c r="J262" s="26"/>
      <c r="K262" s="27"/>
      <c r="L262" s="39"/>
      <c r="Q262" s="29"/>
      <c r="R262" s="7"/>
      <c r="U262" s="31"/>
      <c r="W262" s="6"/>
      <c r="Z262" s="6"/>
    </row>
    <row r="263" customFormat="false" ht="12.75" hidden="false" customHeight="false" outlineLevel="0" collapsed="false">
      <c r="A263" s="35" t="n">
        <f aca="false">A262+1</f>
        <v>262</v>
      </c>
      <c r="B263" s="42" t="n">
        <f aca="false">B262+10</f>
        <v>2810</v>
      </c>
      <c r="C263" s="22" t="n">
        <f aca="false">(60/B263)*200000</f>
        <v>4270.46263345196</v>
      </c>
      <c r="D263" s="40"/>
      <c r="E263" s="41"/>
      <c r="G263" s="25"/>
      <c r="H263" s="25"/>
      <c r="I263" s="25"/>
      <c r="J263" s="26"/>
      <c r="K263" s="27"/>
      <c r="L263" s="39"/>
      <c r="Q263" s="29"/>
      <c r="R263" s="7"/>
      <c r="U263" s="31"/>
      <c r="W263" s="6"/>
      <c r="Z263" s="6"/>
    </row>
    <row r="264" customFormat="false" ht="12.75" hidden="false" customHeight="false" outlineLevel="0" collapsed="false">
      <c r="A264" s="35" t="n">
        <f aca="false">A263+1</f>
        <v>263</v>
      </c>
      <c r="B264" s="42" t="n">
        <f aca="false">B263+10</f>
        <v>2820</v>
      </c>
      <c r="C264" s="22" t="n">
        <f aca="false">(60/B264)*200000</f>
        <v>4255.31914893617</v>
      </c>
      <c r="D264" s="40"/>
      <c r="E264" s="41"/>
      <c r="G264" s="25"/>
      <c r="H264" s="25"/>
      <c r="I264" s="25"/>
      <c r="J264" s="26"/>
      <c r="K264" s="27"/>
      <c r="L264" s="39"/>
      <c r="Q264" s="29"/>
      <c r="R264" s="7"/>
      <c r="U264" s="31"/>
      <c r="W264" s="6"/>
      <c r="Z264" s="6"/>
    </row>
    <row r="265" customFormat="false" ht="12.75" hidden="false" customHeight="false" outlineLevel="0" collapsed="false">
      <c r="A265" s="35" t="n">
        <f aca="false">A264+1</f>
        <v>264</v>
      </c>
      <c r="B265" s="42" t="n">
        <f aca="false">B264+10</f>
        <v>2830</v>
      </c>
      <c r="C265" s="22" t="n">
        <f aca="false">(60/B265)*200000</f>
        <v>4240.28268551237</v>
      </c>
      <c r="D265" s="40"/>
      <c r="E265" s="41"/>
      <c r="G265" s="25"/>
      <c r="H265" s="25"/>
      <c r="I265" s="25"/>
      <c r="J265" s="26"/>
      <c r="K265" s="27"/>
      <c r="L265" s="39"/>
      <c r="Q265" s="29"/>
      <c r="R265" s="7"/>
      <c r="U265" s="31"/>
      <c r="W265" s="6"/>
      <c r="Z265" s="6"/>
    </row>
    <row r="266" customFormat="false" ht="12.75" hidden="false" customHeight="false" outlineLevel="0" collapsed="false">
      <c r="A266" s="35" t="n">
        <f aca="false">A265+1</f>
        <v>265</v>
      </c>
      <c r="B266" s="42" t="n">
        <f aca="false">B265+10</f>
        <v>2840</v>
      </c>
      <c r="C266" s="22" t="n">
        <f aca="false">(60/B266)*200000</f>
        <v>4225.35211267606</v>
      </c>
      <c r="D266" s="40"/>
      <c r="E266" s="41"/>
      <c r="G266" s="25"/>
      <c r="H266" s="25"/>
      <c r="I266" s="25"/>
      <c r="J266" s="26"/>
      <c r="K266" s="27"/>
      <c r="L266" s="39"/>
      <c r="Q266" s="29"/>
      <c r="R266" s="7"/>
      <c r="U266" s="31"/>
      <c r="W266" s="6"/>
      <c r="Z266" s="6"/>
    </row>
    <row r="267" customFormat="false" ht="12.75" hidden="false" customHeight="false" outlineLevel="0" collapsed="false">
      <c r="A267" s="35" t="n">
        <f aca="false">A266+1</f>
        <v>266</v>
      </c>
      <c r="B267" s="42" t="n">
        <f aca="false">B266+10</f>
        <v>2850</v>
      </c>
      <c r="C267" s="22" t="n">
        <f aca="false">(60/B267)*200000</f>
        <v>4210.52631578947</v>
      </c>
      <c r="D267" s="40"/>
      <c r="E267" s="41"/>
      <c r="G267" s="25"/>
      <c r="H267" s="25"/>
      <c r="I267" s="25"/>
      <c r="J267" s="26"/>
      <c r="K267" s="27"/>
      <c r="L267" s="39"/>
      <c r="Q267" s="29"/>
      <c r="R267" s="7"/>
      <c r="U267" s="31"/>
      <c r="W267" s="6"/>
      <c r="Z267" s="6"/>
    </row>
    <row r="268" customFormat="false" ht="12.75" hidden="false" customHeight="false" outlineLevel="0" collapsed="false">
      <c r="A268" s="35" t="n">
        <f aca="false">A267+1</f>
        <v>267</v>
      </c>
      <c r="B268" s="42" t="n">
        <f aca="false">B267+10</f>
        <v>2860</v>
      </c>
      <c r="C268" s="22" t="n">
        <f aca="false">(60/B268)*200000</f>
        <v>4195.8041958042</v>
      </c>
      <c r="D268" s="40"/>
      <c r="E268" s="41"/>
      <c r="G268" s="25"/>
      <c r="H268" s="25"/>
      <c r="I268" s="25"/>
      <c r="J268" s="26"/>
      <c r="K268" s="27"/>
      <c r="L268" s="39"/>
      <c r="Q268" s="29"/>
      <c r="R268" s="7"/>
      <c r="U268" s="31"/>
      <c r="W268" s="6"/>
      <c r="Z268" s="6"/>
    </row>
    <row r="269" customFormat="false" ht="12.75" hidden="false" customHeight="false" outlineLevel="0" collapsed="false">
      <c r="A269" s="35" t="n">
        <f aca="false">A268+1</f>
        <v>268</v>
      </c>
      <c r="B269" s="42" t="n">
        <f aca="false">B268+10</f>
        <v>2870</v>
      </c>
      <c r="C269" s="22" t="n">
        <f aca="false">(60/B269)*200000</f>
        <v>4181.18466898955</v>
      </c>
      <c r="D269" s="40"/>
      <c r="E269" s="41"/>
      <c r="G269" s="25"/>
      <c r="H269" s="25"/>
      <c r="I269" s="25"/>
      <c r="J269" s="26"/>
      <c r="K269" s="27"/>
      <c r="L269" s="39"/>
      <c r="Q269" s="29"/>
      <c r="R269" s="7"/>
      <c r="U269" s="31"/>
      <c r="W269" s="6"/>
      <c r="Z269" s="6"/>
    </row>
    <row r="270" customFormat="false" ht="12.75" hidden="false" customHeight="false" outlineLevel="0" collapsed="false">
      <c r="A270" s="35" t="n">
        <f aca="false">A269+1</f>
        <v>269</v>
      </c>
      <c r="B270" s="42" t="n">
        <f aca="false">B269+10</f>
        <v>2880</v>
      </c>
      <c r="C270" s="22" t="n">
        <f aca="false">(60/B270)*200000</f>
        <v>4166.66666666667</v>
      </c>
      <c r="D270" s="40"/>
      <c r="E270" s="41"/>
      <c r="G270" s="25"/>
      <c r="H270" s="25"/>
      <c r="I270" s="25"/>
      <c r="J270" s="26"/>
      <c r="K270" s="27"/>
      <c r="L270" s="39"/>
      <c r="Q270" s="29"/>
      <c r="R270" s="7"/>
      <c r="U270" s="31"/>
      <c r="W270" s="6"/>
      <c r="Z270" s="6"/>
    </row>
    <row r="271" customFormat="false" ht="12.75" hidden="false" customHeight="false" outlineLevel="0" collapsed="false">
      <c r="A271" s="35" t="n">
        <f aca="false">A270+1</f>
        <v>270</v>
      </c>
      <c r="B271" s="42" t="n">
        <f aca="false">B270+10</f>
        <v>2890</v>
      </c>
      <c r="C271" s="22" t="n">
        <f aca="false">(60/B271)*200000</f>
        <v>4152.2491349481</v>
      </c>
      <c r="D271" s="40"/>
      <c r="E271" s="41"/>
      <c r="G271" s="25"/>
      <c r="H271" s="25"/>
      <c r="I271" s="25"/>
      <c r="J271" s="26"/>
      <c r="K271" s="27"/>
      <c r="L271" s="39"/>
      <c r="Q271" s="29"/>
      <c r="R271" s="7"/>
      <c r="U271" s="31"/>
      <c r="W271" s="6"/>
      <c r="Z271" s="6"/>
    </row>
    <row r="272" customFormat="false" ht="12.75" hidden="false" customHeight="false" outlineLevel="0" collapsed="false">
      <c r="A272" s="35" t="n">
        <f aca="false">A271+1</f>
        <v>271</v>
      </c>
      <c r="B272" s="42" t="n">
        <f aca="false">B271+10</f>
        <v>2900</v>
      </c>
      <c r="C272" s="22" t="n">
        <f aca="false">(60/B272)*200000</f>
        <v>4137.93103448276</v>
      </c>
      <c r="D272" s="40"/>
      <c r="E272" s="41"/>
      <c r="G272" s="25"/>
      <c r="H272" s="25"/>
      <c r="I272" s="25"/>
      <c r="J272" s="26"/>
      <c r="K272" s="27"/>
      <c r="L272" s="39"/>
      <c r="Q272" s="29"/>
      <c r="R272" s="7"/>
      <c r="U272" s="31"/>
      <c r="W272" s="6"/>
      <c r="Z272" s="6"/>
    </row>
    <row r="273" customFormat="false" ht="12.75" hidden="false" customHeight="false" outlineLevel="0" collapsed="false">
      <c r="A273" s="35" t="n">
        <f aca="false">A272+1</f>
        <v>272</v>
      </c>
      <c r="B273" s="42" t="n">
        <f aca="false">B272+10</f>
        <v>2910</v>
      </c>
      <c r="C273" s="22" t="n">
        <f aca="false">(60/B273)*200000</f>
        <v>4123.71134020619</v>
      </c>
      <c r="D273" s="40"/>
      <c r="E273" s="41"/>
      <c r="G273" s="25"/>
      <c r="H273" s="25"/>
      <c r="I273" s="25"/>
      <c r="J273" s="26"/>
      <c r="K273" s="27"/>
      <c r="L273" s="39"/>
      <c r="Q273" s="29"/>
      <c r="R273" s="7"/>
      <c r="U273" s="31"/>
      <c r="W273" s="6"/>
      <c r="Z273" s="6"/>
    </row>
    <row r="274" customFormat="false" ht="12.75" hidden="false" customHeight="false" outlineLevel="0" collapsed="false">
      <c r="A274" s="35" t="n">
        <f aca="false">A273+1</f>
        <v>273</v>
      </c>
      <c r="B274" s="42" t="n">
        <f aca="false">B273+10</f>
        <v>2920</v>
      </c>
      <c r="C274" s="22" t="n">
        <f aca="false">(60/B274)*200000</f>
        <v>4109.58904109589</v>
      </c>
      <c r="D274" s="40"/>
      <c r="E274" s="41"/>
      <c r="G274" s="25"/>
      <c r="H274" s="25"/>
      <c r="I274" s="25"/>
      <c r="J274" s="26"/>
      <c r="K274" s="27"/>
      <c r="L274" s="39"/>
      <c r="Q274" s="29"/>
      <c r="R274" s="7"/>
      <c r="U274" s="31"/>
      <c r="W274" s="6"/>
      <c r="Z274" s="6"/>
    </row>
    <row r="275" customFormat="false" ht="12.75" hidden="false" customHeight="false" outlineLevel="0" collapsed="false">
      <c r="A275" s="35" t="n">
        <f aca="false">A274+1</f>
        <v>274</v>
      </c>
      <c r="B275" s="42" t="n">
        <f aca="false">B274+10</f>
        <v>2930</v>
      </c>
      <c r="C275" s="22" t="n">
        <f aca="false">(60/B275)*200000</f>
        <v>4095.56313993174</v>
      </c>
      <c r="D275" s="40"/>
      <c r="E275" s="41"/>
      <c r="G275" s="25"/>
      <c r="H275" s="25"/>
      <c r="I275" s="25"/>
      <c r="J275" s="26"/>
      <c r="K275" s="27"/>
      <c r="L275" s="39"/>
      <c r="Q275" s="29"/>
      <c r="R275" s="7"/>
      <c r="U275" s="31"/>
      <c r="W275" s="6"/>
      <c r="Z275" s="6"/>
    </row>
    <row r="276" customFormat="false" ht="12.75" hidden="false" customHeight="false" outlineLevel="0" collapsed="false">
      <c r="A276" s="35" t="n">
        <f aca="false">A275+1</f>
        <v>275</v>
      </c>
      <c r="B276" s="42" t="n">
        <f aca="false">B275+10</f>
        <v>2940</v>
      </c>
      <c r="C276" s="22" t="n">
        <f aca="false">(60/B276)*200000</f>
        <v>4081.63265306122</v>
      </c>
      <c r="D276" s="40"/>
      <c r="E276" s="41"/>
      <c r="G276" s="25"/>
      <c r="H276" s="25"/>
      <c r="I276" s="25"/>
      <c r="J276" s="26"/>
      <c r="K276" s="27"/>
      <c r="L276" s="39"/>
      <c r="Q276" s="29"/>
      <c r="R276" s="7"/>
      <c r="U276" s="31"/>
      <c r="W276" s="6"/>
      <c r="Z276" s="6"/>
    </row>
    <row r="277" customFormat="false" ht="12.75" hidden="false" customHeight="false" outlineLevel="0" collapsed="false">
      <c r="A277" s="35" t="n">
        <f aca="false">A276+1</f>
        <v>276</v>
      </c>
      <c r="B277" s="42" t="n">
        <f aca="false">B276+10</f>
        <v>2950</v>
      </c>
      <c r="C277" s="22" t="n">
        <f aca="false">(60/B277)*200000</f>
        <v>4067.79661016949</v>
      </c>
      <c r="D277" s="40"/>
      <c r="E277" s="41"/>
      <c r="G277" s="25"/>
      <c r="H277" s="25"/>
      <c r="I277" s="25"/>
      <c r="J277" s="26"/>
      <c r="K277" s="27"/>
      <c r="L277" s="39"/>
      <c r="Q277" s="29"/>
      <c r="R277" s="7"/>
      <c r="U277" s="31"/>
      <c r="W277" s="6"/>
      <c r="Z277" s="6"/>
    </row>
    <row r="278" customFormat="false" ht="12.75" hidden="false" customHeight="false" outlineLevel="0" collapsed="false">
      <c r="A278" s="35" t="n">
        <f aca="false">A277+1</f>
        <v>277</v>
      </c>
      <c r="B278" s="42" t="n">
        <f aca="false">B277+10</f>
        <v>2960</v>
      </c>
      <c r="C278" s="22" t="n">
        <f aca="false">(60/B278)*200000</f>
        <v>4054.05405405405</v>
      </c>
      <c r="D278" s="40"/>
      <c r="E278" s="41"/>
      <c r="G278" s="25"/>
      <c r="H278" s="25"/>
      <c r="I278" s="25"/>
      <c r="J278" s="26"/>
      <c r="K278" s="27"/>
      <c r="L278" s="39"/>
      <c r="Q278" s="29"/>
      <c r="R278" s="7"/>
      <c r="U278" s="31"/>
      <c r="W278" s="6"/>
      <c r="Z278" s="6"/>
    </row>
    <row r="279" customFormat="false" ht="12.75" hidden="false" customHeight="false" outlineLevel="0" collapsed="false">
      <c r="A279" s="35" t="n">
        <f aca="false">A278+1</f>
        <v>278</v>
      </c>
      <c r="B279" s="42" t="n">
        <f aca="false">B278+10</f>
        <v>2970</v>
      </c>
      <c r="C279" s="22" t="n">
        <f aca="false">(60/B279)*200000</f>
        <v>4040.40404040404</v>
      </c>
      <c r="D279" s="40"/>
      <c r="E279" s="41"/>
      <c r="G279" s="25"/>
      <c r="H279" s="25"/>
      <c r="I279" s="25"/>
      <c r="J279" s="26"/>
      <c r="K279" s="27"/>
      <c r="L279" s="39"/>
      <c r="Q279" s="29"/>
      <c r="R279" s="7"/>
      <c r="U279" s="31"/>
      <c r="W279" s="6"/>
      <c r="Z279" s="6"/>
    </row>
    <row r="280" customFormat="false" ht="12.75" hidden="false" customHeight="false" outlineLevel="0" collapsed="false">
      <c r="A280" s="35" t="n">
        <f aca="false">A279+1</f>
        <v>279</v>
      </c>
      <c r="B280" s="42" t="n">
        <f aca="false">B279+10</f>
        <v>2980</v>
      </c>
      <c r="C280" s="22" t="n">
        <f aca="false">(60/B280)*200000</f>
        <v>4026.84563758389</v>
      </c>
      <c r="D280" s="40"/>
      <c r="E280" s="41"/>
      <c r="G280" s="25"/>
      <c r="H280" s="25"/>
      <c r="I280" s="25"/>
      <c r="J280" s="26"/>
      <c r="K280" s="27"/>
      <c r="L280" s="39"/>
      <c r="Q280" s="29"/>
      <c r="R280" s="7"/>
      <c r="U280" s="31"/>
      <c r="W280" s="6"/>
      <c r="Z280" s="6"/>
    </row>
    <row r="281" customFormat="false" ht="12.75" hidden="false" customHeight="false" outlineLevel="0" collapsed="false">
      <c r="A281" s="35" t="n">
        <f aca="false">A280+1</f>
        <v>280</v>
      </c>
      <c r="B281" s="42" t="n">
        <f aca="false">B280+10</f>
        <v>2990</v>
      </c>
      <c r="C281" s="22" t="n">
        <f aca="false">(60/B281)*200000</f>
        <v>4013.37792642141</v>
      </c>
      <c r="D281" s="40"/>
      <c r="E281" s="41"/>
      <c r="G281" s="25"/>
      <c r="H281" s="25"/>
      <c r="I281" s="25"/>
      <c r="J281" s="26"/>
      <c r="K281" s="27"/>
      <c r="L281" s="39"/>
      <c r="Q281" s="29"/>
      <c r="R281" s="7"/>
      <c r="U281" s="31"/>
      <c r="W281" s="6"/>
      <c r="Z281" s="6"/>
    </row>
    <row r="282" customFormat="false" ht="12.75" hidden="false" customHeight="false" outlineLevel="0" collapsed="false">
      <c r="A282" s="35" t="n">
        <f aca="false">A281+1</f>
        <v>281</v>
      </c>
      <c r="B282" s="42" t="n">
        <f aca="false">B281+10</f>
        <v>3000</v>
      </c>
      <c r="C282" s="22" t="n">
        <f aca="false">(60/B282)*200000</f>
        <v>4000</v>
      </c>
      <c r="D282" s="40"/>
      <c r="E282" s="41"/>
      <c r="G282" s="25"/>
      <c r="H282" s="25"/>
      <c r="I282" s="25"/>
      <c r="J282" s="26"/>
      <c r="K282" s="27"/>
      <c r="L282" s="39"/>
      <c r="Q282" s="29"/>
      <c r="R282" s="7"/>
      <c r="U282" s="31"/>
      <c r="W282" s="6"/>
      <c r="Z282" s="6"/>
    </row>
    <row r="283" customFormat="false" ht="12.75" hidden="false" customHeight="false" outlineLevel="0" collapsed="false">
      <c r="A283" s="35" t="n">
        <f aca="false">A282+1</f>
        <v>282</v>
      </c>
      <c r="B283" s="42" t="n">
        <f aca="false">B282+10</f>
        <v>3010</v>
      </c>
      <c r="C283" s="22" t="n">
        <f aca="false">(60/B283)*200000</f>
        <v>3986.71096345515</v>
      </c>
      <c r="D283" s="40"/>
      <c r="E283" s="41"/>
      <c r="G283" s="25"/>
      <c r="H283" s="25"/>
      <c r="I283" s="25"/>
      <c r="J283" s="26"/>
      <c r="K283" s="27"/>
      <c r="L283" s="37"/>
      <c r="Q283" s="29"/>
      <c r="R283" s="7"/>
      <c r="U283" s="31"/>
      <c r="W283" s="6"/>
      <c r="Z283" s="6"/>
    </row>
    <row r="284" customFormat="false" ht="12.75" hidden="false" customHeight="false" outlineLevel="0" collapsed="false">
      <c r="A284" s="35" t="n">
        <f aca="false">A283+1</f>
        <v>283</v>
      </c>
      <c r="B284" s="42" t="n">
        <f aca="false">B283+10</f>
        <v>3020</v>
      </c>
      <c r="C284" s="22" t="n">
        <f aca="false">(60/B284)*200000</f>
        <v>3973.50993377483</v>
      </c>
      <c r="D284" s="40"/>
      <c r="E284" s="41"/>
      <c r="G284" s="25"/>
      <c r="H284" s="25"/>
      <c r="I284" s="25"/>
      <c r="J284" s="26"/>
      <c r="K284" s="27"/>
      <c r="L284" s="37"/>
      <c r="Q284" s="29"/>
      <c r="R284" s="7"/>
      <c r="U284" s="31"/>
      <c r="W284" s="6"/>
      <c r="Z284" s="6"/>
    </row>
    <row r="285" customFormat="false" ht="12.75" hidden="false" customHeight="false" outlineLevel="0" collapsed="false">
      <c r="A285" s="35" t="n">
        <f aca="false">A284+1</f>
        <v>284</v>
      </c>
      <c r="B285" s="42" t="n">
        <f aca="false">B284+10</f>
        <v>3030</v>
      </c>
      <c r="C285" s="22" t="n">
        <f aca="false">(60/B285)*200000</f>
        <v>3960.39603960396</v>
      </c>
      <c r="D285" s="40"/>
      <c r="E285" s="41"/>
      <c r="G285" s="25"/>
      <c r="H285" s="25"/>
      <c r="I285" s="25"/>
      <c r="J285" s="26"/>
      <c r="K285" s="27"/>
      <c r="L285" s="37"/>
      <c r="Q285" s="29"/>
      <c r="R285" s="7"/>
      <c r="U285" s="31"/>
      <c r="W285" s="6"/>
      <c r="Z285" s="6"/>
    </row>
    <row r="286" customFormat="false" ht="12.75" hidden="false" customHeight="false" outlineLevel="0" collapsed="false">
      <c r="A286" s="35" t="n">
        <f aca="false">A285+1</f>
        <v>285</v>
      </c>
      <c r="B286" s="42" t="n">
        <f aca="false">B285+10</f>
        <v>3040</v>
      </c>
      <c r="C286" s="22" t="n">
        <f aca="false">(60/B286)*200000</f>
        <v>3947.36842105263</v>
      </c>
      <c r="D286" s="40"/>
      <c r="E286" s="41"/>
      <c r="G286" s="25"/>
      <c r="H286" s="25"/>
      <c r="I286" s="25"/>
      <c r="J286" s="26"/>
      <c r="K286" s="27"/>
      <c r="L286" s="37"/>
      <c r="Q286" s="29"/>
      <c r="R286" s="7"/>
      <c r="U286" s="31"/>
      <c r="W286" s="6"/>
      <c r="Z286" s="6"/>
    </row>
    <row r="287" customFormat="false" ht="12.75" hidden="false" customHeight="false" outlineLevel="0" collapsed="false">
      <c r="A287" s="35" t="n">
        <f aca="false">A286+1</f>
        <v>286</v>
      </c>
      <c r="B287" s="42" t="n">
        <f aca="false">B286+10</f>
        <v>3050</v>
      </c>
      <c r="C287" s="22" t="n">
        <f aca="false">(60/B287)*200000</f>
        <v>3934.4262295082</v>
      </c>
      <c r="D287" s="40"/>
      <c r="E287" s="41"/>
      <c r="H287" s="25"/>
      <c r="I287" s="25"/>
      <c r="J287" s="26"/>
      <c r="K287" s="27"/>
      <c r="L287" s="37"/>
      <c r="Q287" s="29"/>
      <c r="R287" s="7"/>
      <c r="U287" s="31"/>
      <c r="W287" s="6"/>
      <c r="Z287" s="6"/>
    </row>
    <row r="288" customFormat="false" ht="12.75" hidden="false" customHeight="false" outlineLevel="0" collapsed="false">
      <c r="A288" s="35" t="n">
        <f aca="false">A287+1</f>
        <v>287</v>
      </c>
      <c r="B288" s="42" t="n">
        <f aca="false">B287+10</f>
        <v>3060</v>
      </c>
      <c r="C288" s="22" t="n">
        <f aca="false">(60/B288)*200000</f>
        <v>3921.56862745098</v>
      </c>
      <c r="D288" s="40"/>
      <c r="E288" s="41"/>
      <c r="H288" s="25"/>
      <c r="I288" s="25"/>
      <c r="J288" s="26"/>
      <c r="K288" s="27"/>
      <c r="L288" s="37"/>
      <c r="Q288" s="29"/>
      <c r="R288" s="7"/>
      <c r="U288" s="31"/>
      <c r="W288" s="6"/>
      <c r="Z288" s="6"/>
    </row>
    <row r="289" customFormat="false" ht="12.75" hidden="false" customHeight="false" outlineLevel="0" collapsed="false">
      <c r="A289" s="35" t="n">
        <f aca="false">A288+1</f>
        <v>288</v>
      </c>
      <c r="B289" s="42" t="n">
        <f aca="false">B288+10</f>
        <v>3070</v>
      </c>
      <c r="C289" s="22" t="n">
        <f aca="false">(60/B289)*200000</f>
        <v>3908.79478827362</v>
      </c>
      <c r="D289" s="40"/>
      <c r="E289" s="41"/>
      <c r="H289" s="25"/>
      <c r="I289" s="25"/>
      <c r="J289" s="26"/>
      <c r="K289" s="27"/>
      <c r="L289" s="37"/>
      <c r="Q289" s="29"/>
      <c r="R289" s="7"/>
      <c r="U289" s="31"/>
      <c r="W289" s="6"/>
      <c r="Z289" s="6"/>
    </row>
    <row r="290" customFormat="false" ht="12.75" hidden="false" customHeight="false" outlineLevel="0" collapsed="false">
      <c r="A290" s="35" t="n">
        <f aca="false">A289+1</f>
        <v>289</v>
      </c>
      <c r="B290" s="42" t="n">
        <f aca="false">B289+10</f>
        <v>3080</v>
      </c>
      <c r="C290" s="22" t="n">
        <f aca="false">(60/B290)*200000</f>
        <v>3896.1038961039</v>
      </c>
      <c r="D290" s="40"/>
      <c r="E290" s="41"/>
      <c r="H290" s="25"/>
      <c r="I290" s="25"/>
      <c r="J290" s="26"/>
      <c r="K290" s="27"/>
      <c r="L290" s="37"/>
      <c r="Q290" s="29"/>
      <c r="R290" s="7"/>
      <c r="U290" s="31"/>
      <c r="W290" s="6"/>
      <c r="Z290" s="6"/>
    </row>
    <row r="291" customFormat="false" ht="12.75" hidden="false" customHeight="false" outlineLevel="0" collapsed="false">
      <c r="A291" s="35" t="n">
        <f aca="false">A290+1</f>
        <v>290</v>
      </c>
      <c r="B291" s="42" t="n">
        <f aca="false">B290+10</f>
        <v>3090</v>
      </c>
      <c r="C291" s="22" t="n">
        <f aca="false">(60/B291)*200000</f>
        <v>3883.49514563107</v>
      </c>
      <c r="D291" s="40"/>
      <c r="E291" s="41"/>
      <c r="H291" s="25"/>
      <c r="I291" s="25"/>
      <c r="J291" s="26"/>
      <c r="K291" s="27"/>
      <c r="L291" s="37"/>
      <c r="Q291" s="29"/>
      <c r="R291" s="7"/>
      <c r="U291" s="31"/>
      <c r="W291" s="6"/>
      <c r="Z291" s="6"/>
    </row>
    <row r="292" customFormat="false" ht="12.75" hidden="false" customHeight="false" outlineLevel="0" collapsed="false">
      <c r="A292" s="35" t="n">
        <f aca="false">A291+1</f>
        <v>291</v>
      </c>
      <c r="B292" s="42" t="n">
        <f aca="false">B291+10</f>
        <v>3100</v>
      </c>
      <c r="C292" s="22" t="n">
        <f aca="false">(60/B292)*200000</f>
        <v>3870.96774193548</v>
      </c>
      <c r="D292" s="40"/>
      <c r="E292" s="41"/>
      <c r="H292" s="25"/>
      <c r="I292" s="25"/>
      <c r="J292" s="26"/>
      <c r="K292" s="27"/>
      <c r="L292" s="37"/>
      <c r="Q292" s="29"/>
      <c r="R292" s="7"/>
      <c r="U292" s="31"/>
      <c r="W292" s="6"/>
      <c r="Z292" s="6"/>
    </row>
    <row r="293" customFormat="false" ht="12.75" hidden="false" customHeight="false" outlineLevel="0" collapsed="false">
      <c r="A293" s="35" t="n">
        <f aca="false">A292+1</f>
        <v>292</v>
      </c>
      <c r="B293" s="42" t="n">
        <f aca="false">B292+10</f>
        <v>3110</v>
      </c>
      <c r="C293" s="22" t="n">
        <f aca="false">(60/B293)*200000</f>
        <v>3858.52090032154</v>
      </c>
      <c r="D293" s="40"/>
      <c r="E293" s="41"/>
      <c r="H293" s="25"/>
      <c r="I293" s="25"/>
      <c r="J293" s="26"/>
      <c r="K293" s="27"/>
      <c r="L293" s="37"/>
      <c r="Q293" s="29"/>
      <c r="R293" s="7"/>
      <c r="U293" s="31"/>
      <c r="W293" s="6"/>
      <c r="Z293" s="6"/>
    </row>
    <row r="294" customFormat="false" ht="12.75" hidden="false" customHeight="false" outlineLevel="0" collapsed="false">
      <c r="A294" s="35" t="n">
        <f aca="false">A293+1</f>
        <v>293</v>
      </c>
      <c r="B294" s="42" t="n">
        <f aca="false">B293+10</f>
        <v>3120</v>
      </c>
      <c r="C294" s="22" t="n">
        <f aca="false">(60/B294)*200000</f>
        <v>3846.15384615385</v>
      </c>
      <c r="D294" s="40"/>
      <c r="E294" s="41"/>
      <c r="H294" s="25"/>
      <c r="I294" s="25"/>
      <c r="J294" s="26"/>
      <c r="K294" s="27"/>
      <c r="L294" s="37"/>
      <c r="Q294" s="29"/>
      <c r="R294" s="7"/>
      <c r="U294" s="31"/>
      <c r="W294" s="6"/>
      <c r="Z294" s="6"/>
    </row>
    <row r="295" customFormat="false" ht="12.75" hidden="false" customHeight="false" outlineLevel="0" collapsed="false">
      <c r="A295" s="35" t="n">
        <f aca="false">A294+1</f>
        <v>294</v>
      </c>
      <c r="B295" s="42" t="n">
        <f aca="false">B294+10</f>
        <v>3130</v>
      </c>
      <c r="C295" s="22" t="n">
        <f aca="false">(60/B295)*200000</f>
        <v>3833.86581469649</v>
      </c>
      <c r="D295" s="40"/>
      <c r="E295" s="41"/>
      <c r="H295" s="25"/>
      <c r="I295" s="25"/>
      <c r="J295" s="26"/>
      <c r="K295" s="27"/>
      <c r="L295" s="37"/>
      <c r="Q295" s="29"/>
      <c r="R295" s="7"/>
      <c r="U295" s="31"/>
      <c r="W295" s="6"/>
      <c r="Z295" s="6"/>
    </row>
    <row r="296" customFormat="false" ht="12.75" hidden="false" customHeight="false" outlineLevel="0" collapsed="false">
      <c r="A296" s="35" t="n">
        <f aca="false">A295+1</f>
        <v>295</v>
      </c>
      <c r="B296" s="42" t="n">
        <f aca="false">B295+10</f>
        <v>3140</v>
      </c>
      <c r="C296" s="22" t="n">
        <f aca="false">(60/B296)*200000</f>
        <v>3821.65605095541</v>
      </c>
      <c r="D296" s="40"/>
      <c r="E296" s="41"/>
      <c r="H296" s="25"/>
      <c r="I296" s="25"/>
      <c r="J296" s="26"/>
      <c r="K296" s="27"/>
      <c r="L296" s="37"/>
      <c r="Q296" s="29"/>
      <c r="R296" s="7"/>
      <c r="U296" s="31"/>
      <c r="W296" s="6"/>
      <c r="Z296" s="6"/>
    </row>
    <row r="297" customFormat="false" ht="12.75" hidden="false" customHeight="false" outlineLevel="0" collapsed="false">
      <c r="A297" s="35" t="n">
        <f aca="false">A296+1</f>
        <v>296</v>
      </c>
      <c r="B297" s="42" t="n">
        <f aca="false">B296+10</f>
        <v>3150</v>
      </c>
      <c r="C297" s="22" t="n">
        <f aca="false">(60/B297)*200000</f>
        <v>3809.52380952381</v>
      </c>
      <c r="D297" s="40"/>
      <c r="E297" s="41"/>
      <c r="H297" s="25"/>
      <c r="I297" s="25"/>
      <c r="J297" s="26"/>
      <c r="K297" s="27"/>
      <c r="L297" s="37"/>
      <c r="Q297" s="29"/>
      <c r="R297" s="7"/>
      <c r="U297" s="31"/>
      <c r="W297" s="6"/>
      <c r="Z297" s="6"/>
    </row>
    <row r="298" customFormat="false" ht="12.75" hidden="false" customHeight="false" outlineLevel="0" collapsed="false">
      <c r="A298" s="35" t="n">
        <f aca="false">A297+1</f>
        <v>297</v>
      </c>
      <c r="B298" s="42" t="n">
        <f aca="false">B297+10</f>
        <v>3160</v>
      </c>
      <c r="C298" s="22" t="n">
        <f aca="false">(60/B298)*200000</f>
        <v>3797.46835443038</v>
      </c>
      <c r="D298" s="40"/>
      <c r="E298" s="41"/>
      <c r="H298" s="25"/>
      <c r="I298" s="25"/>
      <c r="J298" s="26"/>
      <c r="K298" s="27"/>
      <c r="L298" s="37"/>
      <c r="Q298" s="29"/>
      <c r="R298" s="7"/>
      <c r="U298" s="31"/>
      <c r="W298" s="6"/>
      <c r="Z298" s="6"/>
    </row>
    <row r="299" customFormat="false" ht="12.75" hidden="false" customHeight="false" outlineLevel="0" collapsed="false">
      <c r="A299" s="35" t="n">
        <f aca="false">A298+1</f>
        <v>298</v>
      </c>
      <c r="B299" s="42" t="n">
        <f aca="false">B298+10</f>
        <v>3170</v>
      </c>
      <c r="C299" s="22" t="n">
        <f aca="false">(60/B299)*200000</f>
        <v>3785.48895899054</v>
      </c>
      <c r="D299" s="40"/>
      <c r="E299" s="41"/>
      <c r="H299" s="25"/>
      <c r="I299" s="25"/>
      <c r="J299" s="26"/>
      <c r="K299" s="27"/>
      <c r="L299" s="37"/>
      <c r="Q299" s="29"/>
      <c r="R299" s="7"/>
      <c r="U299" s="31"/>
      <c r="W299" s="6"/>
      <c r="Z299" s="6"/>
    </row>
    <row r="300" customFormat="false" ht="12.75" hidden="false" customHeight="false" outlineLevel="0" collapsed="false">
      <c r="A300" s="35" t="n">
        <f aca="false">A299+1</f>
        <v>299</v>
      </c>
      <c r="B300" s="42" t="n">
        <f aca="false">B299+10</f>
        <v>3180</v>
      </c>
      <c r="C300" s="22" t="n">
        <f aca="false">(60/B300)*200000</f>
        <v>3773.58490566038</v>
      </c>
      <c r="D300" s="40"/>
      <c r="E300" s="41"/>
      <c r="H300" s="25"/>
      <c r="I300" s="25"/>
      <c r="J300" s="26"/>
      <c r="K300" s="27"/>
      <c r="L300" s="37"/>
      <c r="Q300" s="29"/>
      <c r="R300" s="7"/>
      <c r="U300" s="31"/>
      <c r="W300" s="6"/>
      <c r="Z300" s="6"/>
    </row>
    <row r="301" customFormat="false" ht="12.75" hidden="false" customHeight="false" outlineLevel="0" collapsed="false">
      <c r="A301" s="35" t="n">
        <f aca="false">A300+1</f>
        <v>300</v>
      </c>
      <c r="B301" s="42" t="n">
        <f aca="false">B300+10</f>
        <v>3190</v>
      </c>
      <c r="C301" s="22" t="n">
        <f aca="false">(60/B301)*200000</f>
        <v>3761.75548589342</v>
      </c>
      <c r="D301" s="40"/>
      <c r="E301" s="41"/>
      <c r="H301" s="25"/>
      <c r="I301" s="25"/>
      <c r="J301" s="26"/>
      <c r="K301" s="27"/>
      <c r="L301" s="37"/>
      <c r="Q301" s="29"/>
      <c r="R301" s="7"/>
      <c r="U301" s="31"/>
      <c r="W301" s="6"/>
      <c r="Z301" s="6"/>
    </row>
    <row r="302" customFormat="false" ht="12.75" hidden="false" customHeight="false" outlineLevel="0" collapsed="false">
      <c r="A302" s="35" t="n">
        <f aca="false">A301+1</f>
        <v>301</v>
      </c>
      <c r="B302" s="42" t="n">
        <f aca="false">B301+10</f>
        <v>3200</v>
      </c>
      <c r="C302" s="22" t="n">
        <f aca="false">(60/B302)*200000</f>
        <v>3750</v>
      </c>
      <c r="D302" s="40"/>
      <c r="E302" s="41"/>
      <c r="H302" s="25"/>
      <c r="I302" s="25"/>
      <c r="J302" s="26"/>
      <c r="K302" s="27"/>
      <c r="L302" s="37"/>
      <c r="Q302" s="29"/>
      <c r="R302" s="7"/>
      <c r="U302" s="31"/>
      <c r="W302" s="6"/>
      <c r="Z302" s="6"/>
    </row>
    <row r="303" customFormat="false" ht="12.75" hidden="false" customHeight="false" outlineLevel="0" collapsed="false">
      <c r="A303" s="35" t="n">
        <f aca="false">A302+1</f>
        <v>302</v>
      </c>
      <c r="B303" s="42" t="n">
        <f aca="false">B302+10</f>
        <v>3210</v>
      </c>
      <c r="C303" s="22" t="n">
        <f aca="false">(60/B303)*200000</f>
        <v>3738.31775700935</v>
      </c>
      <c r="D303" s="40"/>
      <c r="E303" s="41"/>
      <c r="H303" s="25"/>
      <c r="I303" s="25"/>
      <c r="J303" s="26"/>
      <c r="K303" s="27"/>
      <c r="L303" s="37"/>
      <c r="Q303" s="29"/>
      <c r="R303" s="7"/>
      <c r="U303" s="31"/>
      <c r="W303" s="6"/>
      <c r="Z303" s="6"/>
    </row>
    <row r="304" customFormat="false" ht="12.75" hidden="false" customHeight="false" outlineLevel="0" collapsed="false">
      <c r="A304" s="35" t="n">
        <f aca="false">A303+1</f>
        <v>303</v>
      </c>
      <c r="B304" s="42" t="n">
        <f aca="false">B303+10</f>
        <v>3220</v>
      </c>
      <c r="C304" s="22" t="n">
        <f aca="false">(60/B304)*200000</f>
        <v>3726.70807453416</v>
      </c>
      <c r="D304" s="40"/>
      <c r="E304" s="41"/>
      <c r="H304" s="25"/>
      <c r="I304" s="25"/>
      <c r="J304" s="26"/>
      <c r="K304" s="27"/>
      <c r="L304" s="37"/>
      <c r="Q304" s="29"/>
      <c r="R304" s="7"/>
      <c r="U304" s="31"/>
      <c r="W304" s="6"/>
      <c r="Z304" s="6"/>
    </row>
    <row r="305" customFormat="false" ht="12.75" hidden="false" customHeight="false" outlineLevel="0" collapsed="false">
      <c r="A305" s="35" t="n">
        <f aca="false">A304+1</f>
        <v>304</v>
      </c>
      <c r="B305" s="42" t="n">
        <f aca="false">B304+10</f>
        <v>3230</v>
      </c>
      <c r="C305" s="22" t="n">
        <f aca="false">(60/B305)*200000</f>
        <v>3715.17027863777</v>
      </c>
      <c r="D305" s="40"/>
      <c r="E305" s="41"/>
      <c r="H305" s="25"/>
      <c r="I305" s="25"/>
      <c r="J305" s="26"/>
      <c r="K305" s="27"/>
      <c r="L305" s="37"/>
      <c r="Q305" s="29"/>
      <c r="R305" s="7"/>
      <c r="U305" s="31"/>
      <c r="W305" s="6"/>
      <c r="Z305" s="6"/>
    </row>
    <row r="306" customFormat="false" ht="12.75" hidden="false" customHeight="false" outlineLevel="0" collapsed="false">
      <c r="A306" s="35" t="n">
        <f aca="false">A305+1</f>
        <v>305</v>
      </c>
      <c r="B306" s="42" t="n">
        <f aca="false">B305+10</f>
        <v>3240</v>
      </c>
      <c r="C306" s="22" t="n">
        <f aca="false">(60/B306)*200000</f>
        <v>3703.7037037037</v>
      </c>
      <c r="D306" s="40"/>
      <c r="E306" s="41"/>
      <c r="H306" s="25"/>
      <c r="I306" s="25"/>
      <c r="J306" s="26"/>
      <c r="K306" s="27"/>
      <c r="L306" s="37"/>
      <c r="Q306" s="29"/>
      <c r="R306" s="7"/>
      <c r="U306" s="31"/>
      <c r="W306" s="6"/>
      <c r="Z306" s="6"/>
    </row>
    <row r="307" customFormat="false" ht="12.75" hidden="false" customHeight="false" outlineLevel="0" collapsed="false">
      <c r="A307" s="35" t="n">
        <f aca="false">A306+1</f>
        <v>306</v>
      </c>
      <c r="B307" s="42" t="n">
        <f aca="false">B306+10</f>
        <v>3250</v>
      </c>
      <c r="C307" s="22" t="n">
        <f aca="false">(60/B307)*200000</f>
        <v>3692.30769230769</v>
      </c>
      <c r="D307" s="40"/>
      <c r="E307" s="41"/>
      <c r="H307" s="25"/>
      <c r="I307" s="25"/>
      <c r="J307" s="26"/>
      <c r="K307" s="27"/>
      <c r="L307" s="37"/>
      <c r="Q307" s="29"/>
      <c r="R307" s="7"/>
      <c r="U307" s="31"/>
      <c r="W307" s="6"/>
      <c r="Z307" s="6"/>
    </row>
    <row r="308" customFormat="false" ht="12.75" hidden="false" customHeight="false" outlineLevel="0" collapsed="false">
      <c r="A308" s="35" t="n">
        <f aca="false">A307+1</f>
        <v>307</v>
      </c>
      <c r="B308" s="42" t="n">
        <f aca="false">B307+10</f>
        <v>3260</v>
      </c>
      <c r="C308" s="22" t="n">
        <f aca="false">(60/B308)*200000</f>
        <v>3680.98159509202</v>
      </c>
      <c r="D308" s="40"/>
      <c r="E308" s="41"/>
      <c r="H308" s="25"/>
      <c r="I308" s="25"/>
      <c r="J308" s="26"/>
      <c r="K308" s="27"/>
      <c r="L308" s="37"/>
      <c r="Q308" s="29"/>
      <c r="R308" s="7"/>
      <c r="U308" s="31"/>
      <c r="W308" s="6"/>
      <c r="Z308" s="6"/>
    </row>
    <row r="309" customFormat="false" ht="12.75" hidden="false" customHeight="false" outlineLevel="0" collapsed="false">
      <c r="A309" s="35" t="n">
        <f aca="false">A308+1</f>
        <v>308</v>
      </c>
      <c r="B309" s="42" t="n">
        <f aca="false">B308+10</f>
        <v>3270</v>
      </c>
      <c r="C309" s="22" t="n">
        <f aca="false">(60/B309)*200000</f>
        <v>3669.7247706422</v>
      </c>
      <c r="D309" s="40"/>
      <c r="E309" s="41"/>
      <c r="H309" s="25"/>
      <c r="I309" s="25"/>
      <c r="J309" s="26"/>
      <c r="K309" s="27"/>
      <c r="L309" s="37"/>
      <c r="Q309" s="29"/>
      <c r="R309" s="7"/>
      <c r="U309" s="31"/>
      <c r="W309" s="6"/>
      <c r="Z309" s="6"/>
    </row>
    <row r="310" customFormat="false" ht="12.75" hidden="false" customHeight="false" outlineLevel="0" collapsed="false">
      <c r="A310" s="35" t="n">
        <f aca="false">A309+1</f>
        <v>309</v>
      </c>
      <c r="B310" s="42" t="n">
        <f aca="false">B309+10</f>
        <v>3280</v>
      </c>
      <c r="C310" s="22" t="n">
        <f aca="false">(60/B310)*200000</f>
        <v>3658.53658536585</v>
      </c>
      <c r="D310" s="40"/>
      <c r="E310" s="41"/>
      <c r="H310" s="25"/>
      <c r="I310" s="25"/>
      <c r="J310" s="26"/>
      <c r="K310" s="27"/>
      <c r="L310" s="37"/>
      <c r="Q310" s="29"/>
      <c r="R310" s="7"/>
      <c r="U310" s="31"/>
      <c r="W310" s="6"/>
      <c r="Z310" s="6"/>
    </row>
    <row r="311" customFormat="false" ht="12.75" hidden="false" customHeight="false" outlineLevel="0" collapsed="false">
      <c r="A311" s="35" t="n">
        <f aca="false">A310+1</f>
        <v>310</v>
      </c>
      <c r="B311" s="42" t="n">
        <f aca="false">B310+10</f>
        <v>3290</v>
      </c>
      <c r="C311" s="22" t="n">
        <f aca="false">(60/B311)*200000</f>
        <v>3647.41641337386</v>
      </c>
      <c r="D311" s="40"/>
      <c r="E311" s="41"/>
      <c r="H311" s="25"/>
      <c r="I311" s="25"/>
      <c r="J311" s="26"/>
      <c r="K311" s="27"/>
      <c r="L311" s="37"/>
      <c r="Q311" s="29"/>
      <c r="R311" s="7"/>
      <c r="U311" s="31"/>
      <c r="W311" s="6"/>
      <c r="Z311" s="6"/>
    </row>
    <row r="312" customFormat="false" ht="12.75" hidden="false" customHeight="false" outlineLevel="0" collapsed="false">
      <c r="A312" s="35" t="n">
        <f aca="false">A311+1</f>
        <v>311</v>
      </c>
      <c r="B312" s="42" t="n">
        <f aca="false">B311+10</f>
        <v>3300</v>
      </c>
      <c r="C312" s="22" t="n">
        <f aca="false">(60/B312)*200000</f>
        <v>3636.36363636364</v>
      </c>
      <c r="D312" s="40"/>
      <c r="E312" s="41"/>
      <c r="H312" s="25"/>
      <c r="I312" s="25"/>
      <c r="J312" s="26"/>
      <c r="K312" s="27"/>
      <c r="L312" s="37"/>
      <c r="Q312" s="29"/>
      <c r="R312" s="7"/>
      <c r="U312" s="31"/>
      <c r="W312" s="6"/>
      <c r="Z312" s="6"/>
    </row>
    <row r="313" customFormat="false" ht="12.75" hidden="false" customHeight="false" outlineLevel="0" collapsed="false">
      <c r="A313" s="35" t="n">
        <f aca="false">A312+1</f>
        <v>312</v>
      </c>
      <c r="B313" s="42" t="n">
        <f aca="false">B312+10</f>
        <v>3310</v>
      </c>
      <c r="C313" s="22" t="n">
        <f aca="false">(60/B313)*200000</f>
        <v>3625.37764350453</v>
      </c>
      <c r="D313" s="40"/>
      <c r="E313" s="41"/>
      <c r="H313" s="25"/>
      <c r="I313" s="25"/>
      <c r="J313" s="26"/>
      <c r="K313" s="27"/>
      <c r="L313" s="37"/>
      <c r="Q313" s="29"/>
      <c r="R313" s="7"/>
      <c r="U313" s="31"/>
      <c r="W313" s="6"/>
      <c r="Z313" s="6"/>
    </row>
    <row r="314" customFormat="false" ht="12.75" hidden="false" customHeight="false" outlineLevel="0" collapsed="false">
      <c r="A314" s="35" t="n">
        <f aca="false">A313+1</f>
        <v>313</v>
      </c>
      <c r="B314" s="42" t="n">
        <f aca="false">B313+10</f>
        <v>3320</v>
      </c>
      <c r="C314" s="22" t="n">
        <f aca="false">(60/B314)*200000</f>
        <v>3614.4578313253</v>
      </c>
      <c r="D314" s="40"/>
      <c r="E314" s="41"/>
      <c r="H314" s="25"/>
      <c r="I314" s="25"/>
      <c r="J314" s="26"/>
      <c r="K314" s="27"/>
      <c r="L314" s="37"/>
      <c r="Q314" s="29"/>
      <c r="R314" s="7"/>
      <c r="U314" s="31"/>
      <c r="W314" s="6"/>
      <c r="Z314" s="6"/>
    </row>
    <row r="315" customFormat="false" ht="12.75" hidden="false" customHeight="false" outlineLevel="0" collapsed="false">
      <c r="A315" s="35" t="n">
        <f aca="false">A314+1</f>
        <v>314</v>
      </c>
      <c r="B315" s="42" t="n">
        <f aca="false">B314+10</f>
        <v>3330</v>
      </c>
      <c r="C315" s="22" t="n">
        <f aca="false">(60/B315)*200000</f>
        <v>3603.6036036036</v>
      </c>
      <c r="D315" s="40"/>
      <c r="E315" s="41"/>
      <c r="H315" s="25"/>
      <c r="I315" s="25"/>
      <c r="J315" s="26"/>
      <c r="K315" s="27"/>
      <c r="L315" s="37"/>
      <c r="Q315" s="29"/>
      <c r="R315" s="7"/>
      <c r="U315" s="31"/>
      <c r="W315" s="6"/>
      <c r="Z315" s="6"/>
    </row>
    <row r="316" customFormat="false" ht="12.75" hidden="false" customHeight="false" outlineLevel="0" collapsed="false">
      <c r="A316" s="35" t="n">
        <f aca="false">A315+1</f>
        <v>315</v>
      </c>
      <c r="B316" s="42" t="n">
        <f aca="false">B315+10</f>
        <v>3340</v>
      </c>
      <c r="C316" s="22" t="n">
        <f aca="false">(60/B316)*200000</f>
        <v>3592.81437125748</v>
      </c>
      <c r="D316" s="40"/>
      <c r="E316" s="41"/>
      <c r="H316" s="25"/>
      <c r="I316" s="25"/>
      <c r="J316" s="26"/>
      <c r="K316" s="27"/>
      <c r="L316" s="37"/>
      <c r="Q316" s="29"/>
      <c r="R316" s="7"/>
      <c r="U316" s="31"/>
      <c r="W316" s="6"/>
      <c r="Z316" s="6"/>
    </row>
    <row r="317" customFormat="false" ht="12.75" hidden="false" customHeight="false" outlineLevel="0" collapsed="false">
      <c r="A317" s="35" t="n">
        <f aca="false">A316+1</f>
        <v>316</v>
      </c>
      <c r="B317" s="42" t="n">
        <f aca="false">B316+10</f>
        <v>3350</v>
      </c>
      <c r="C317" s="22" t="n">
        <f aca="false">(60/B317)*200000</f>
        <v>3582.08955223881</v>
      </c>
      <c r="D317" s="40"/>
      <c r="E317" s="41"/>
      <c r="H317" s="25"/>
      <c r="I317" s="25"/>
      <c r="J317" s="26"/>
      <c r="K317" s="27"/>
      <c r="L317" s="37"/>
      <c r="Q317" s="29"/>
      <c r="R317" s="7"/>
      <c r="U317" s="31"/>
      <c r="W317" s="6"/>
      <c r="Z317" s="6"/>
    </row>
    <row r="318" customFormat="false" ht="12.75" hidden="false" customHeight="false" outlineLevel="0" collapsed="false">
      <c r="A318" s="35" t="n">
        <f aca="false">A317+1</f>
        <v>317</v>
      </c>
      <c r="B318" s="42" t="n">
        <f aca="false">B317+10</f>
        <v>3360</v>
      </c>
      <c r="C318" s="22" t="n">
        <f aca="false">(60/B318)*200000</f>
        <v>3571.42857142857</v>
      </c>
      <c r="D318" s="40"/>
      <c r="E318" s="41"/>
      <c r="H318" s="25"/>
      <c r="I318" s="25"/>
      <c r="J318" s="26"/>
      <c r="K318" s="27"/>
      <c r="L318" s="37"/>
      <c r="Q318" s="29"/>
      <c r="R318" s="7"/>
      <c r="U318" s="31"/>
      <c r="W318" s="6"/>
      <c r="Z318" s="6"/>
    </row>
    <row r="319" customFormat="false" ht="12.75" hidden="false" customHeight="false" outlineLevel="0" collapsed="false">
      <c r="A319" s="35" t="n">
        <f aca="false">A318+1</f>
        <v>318</v>
      </c>
      <c r="B319" s="42" t="n">
        <f aca="false">B318+10</f>
        <v>3370</v>
      </c>
      <c r="C319" s="22" t="n">
        <f aca="false">(60/B319)*200000</f>
        <v>3560.83086053413</v>
      </c>
      <c r="D319" s="40"/>
      <c r="E319" s="41"/>
      <c r="H319" s="25"/>
      <c r="I319" s="25"/>
      <c r="J319" s="26"/>
      <c r="K319" s="27"/>
      <c r="L319" s="37"/>
      <c r="Q319" s="29"/>
      <c r="R319" s="7"/>
      <c r="U319" s="31"/>
      <c r="W319" s="6"/>
      <c r="Z319" s="6"/>
    </row>
    <row r="320" customFormat="false" ht="12.75" hidden="false" customHeight="false" outlineLevel="0" collapsed="false">
      <c r="A320" s="35" t="n">
        <f aca="false">A319+1</f>
        <v>319</v>
      </c>
      <c r="B320" s="42" t="n">
        <f aca="false">B319+10</f>
        <v>3380</v>
      </c>
      <c r="C320" s="22" t="n">
        <f aca="false">(60/B320)*200000</f>
        <v>3550.29585798817</v>
      </c>
      <c r="D320" s="40"/>
      <c r="E320" s="41"/>
      <c r="H320" s="25"/>
      <c r="I320" s="25"/>
      <c r="J320" s="26"/>
      <c r="K320" s="27"/>
      <c r="L320" s="37"/>
      <c r="Q320" s="29"/>
      <c r="R320" s="7"/>
      <c r="U320" s="31"/>
      <c r="W320" s="6"/>
      <c r="Z320" s="6"/>
    </row>
    <row r="321" customFormat="false" ht="12.75" hidden="false" customHeight="false" outlineLevel="0" collapsed="false">
      <c r="A321" s="35" t="n">
        <f aca="false">A320+1</f>
        <v>320</v>
      </c>
      <c r="B321" s="42" t="n">
        <f aca="false">B320+10</f>
        <v>3390</v>
      </c>
      <c r="C321" s="22" t="n">
        <f aca="false">(60/B321)*200000</f>
        <v>3539.82300884956</v>
      </c>
      <c r="D321" s="40"/>
      <c r="E321" s="41"/>
      <c r="H321" s="25"/>
      <c r="I321" s="25"/>
      <c r="J321" s="26"/>
      <c r="K321" s="27"/>
      <c r="L321" s="37"/>
      <c r="Q321" s="29"/>
      <c r="R321" s="7"/>
      <c r="U321" s="31"/>
      <c r="W321" s="6"/>
      <c r="Z321" s="6"/>
    </row>
    <row r="322" customFormat="false" ht="12.75" hidden="false" customHeight="false" outlineLevel="0" collapsed="false">
      <c r="A322" s="35" t="n">
        <f aca="false">A321+1</f>
        <v>321</v>
      </c>
      <c r="B322" s="42" t="n">
        <f aca="false">B321+10</f>
        <v>3400</v>
      </c>
      <c r="C322" s="22" t="n">
        <f aca="false">(60/B322)*200000</f>
        <v>3529.41176470588</v>
      </c>
      <c r="D322" s="40"/>
      <c r="E322" s="41"/>
      <c r="H322" s="25"/>
      <c r="I322" s="25"/>
      <c r="J322" s="26"/>
      <c r="K322" s="27"/>
      <c r="L322" s="37"/>
      <c r="Q322" s="29"/>
      <c r="R322" s="7"/>
      <c r="U322" s="31"/>
      <c r="W322" s="6"/>
      <c r="Z322" s="6"/>
    </row>
    <row r="323" customFormat="false" ht="12.75" hidden="false" customHeight="false" outlineLevel="0" collapsed="false">
      <c r="A323" s="35" t="n">
        <f aca="false">A322+1</f>
        <v>322</v>
      </c>
      <c r="B323" s="42" t="n">
        <f aca="false">B322+10</f>
        <v>3410</v>
      </c>
      <c r="C323" s="22" t="n">
        <f aca="false">(60/B323)*200000</f>
        <v>3519.06158357771</v>
      </c>
      <c r="D323" s="40"/>
      <c r="E323" s="41"/>
      <c r="H323" s="25"/>
      <c r="I323" s="25"/>
      <c r="J323" s="26"/>
      <c r="K323" s="27"/>
      <c r="L323" s="37"/>
      <c r="Q323" s="29"/>
      <c r="R323" s="7"/>
      <c r="U323" s="31"/>
      <c r="W323" s="6"/>
      <c r="Z323" s="6"/>
    </row>
    <row r="324" customFormat="false" ht="12.75" hidden="false" customHeight="false" outlineLevel="0" collapsed="false">
      <c r="A324" s="35" t="n">
        <f aca="false">A323+1</f>
        <v>323</v>
      </c>
      <c r="B324" s="42" t="n">
        <f aca="false">B323+10</f>
        <v>3420</v>
      </c>
      <c r="C324" s="22" t="n">
        <f aca="false">(60/B324)*200000</f>
        <v>3508.77192982456</v>
      </c>
      <c r="D324" s="40"/>
      <c r="E324" s="41"/>
      <c r="H324" s="25"/>
      <c r="I324" s="25"/>
      <c r="J324" s="26"/>
      <c r="K324" s="27"/>
      <c r="L324" s="37"/>
      <c r="Q324" s="29"/>
      <c r="R324" s="7"/>
      <c r="U324" s="31"/>
      <c r="W324" s="6"/>
      <c r="Z324" s="6"/>
    </row>
    <row r="325" customFormat="false" ht="12.75" hidden="false" customHeight="false" outlineLevel="0" collapsed="false">
      <c r="A325" s="35" t="n">
        <f aca="false">A324+1</f>
        <v>324</v>
      </c>
      <c r="B325" s="42" t="n">
        <f aca="false">B324+10</f>
        <v>3430</v>
      </c>
      <c r="C325" s="22" t="n">
        <f aca="false">(60/B325)*200000</f>
        <v>3498.54227405248</v>
      </c>
      <c r="D325" s="40"/>
      <c r="E325" s="41"/>
      <c r="H325" s="25"/>
      <c r="I325" s="25"/>
      <c r="J325" s="26"/>
      <c r="K325" s="27"/>
      <c r="L325" s="37"/>
      <c r="Q325" s="29"/>
      <c r="R325" s="7"/>
      <c r="U325" s="31"/>
      <c r="W325" s="6"/>
      <c r="Z325" s="6"/>
    </row>
    <row r="326" customFormat="false" ht="12.75" hidden="false" customHeight="false" outlineLevel="0" collapsed="false">
      <c r="A326" s="35" t="n">
        <f aca="false">A325+1</f>
        <v>325</v>
      </c>
      <c r="B326" s="42" t="n">
        <f aca="false">B325+10</f>
        <v>3440</v>
      </c>
      <c r="C326" s="22" t="n">
        <f aca="false">(60/B326)*200000</f>
        <v>3488.37209302326</v>
      </c>
      <c r="D326" s="40"/>
      <c r="E326" s="41"/>
      <c r="H326" s="25"/>
      <c r="I326" s="25"/>
      <c r="J326" s="26"/>
      <c r="K326" s="27"/>
      <c r="L326" s="37"/>
      <c r="Q326" s="29"/>
      <c r="R326" s="7"/>
      <c r="U326" s="31"/>
      <c r="W326" s="6"/>
      <c r="Z326" s="6"/>
    </row>
    <row r="327" customFormat="false" ht="12.75" hidden="false" customHeight="false" outlineLevel="0" collapsed="false">
      <c r="A327" s="35" t="n">
        <f aca="false">A326+1</f>
        <v>326</v>
      </c>
      <c r="B327" s="42" t="n">
        <f aca="false">B326+10</f>
        <v>3450</v>
      </c>
      <c r="C327" s="22" t="n">
        <f aca="false">(60/B327)*200000</f>
        <v>3478.26086956522</v>
      </c>
      <c r="D327" s="40"/>
      <c r="E327" s="41"/>
      <c r="H327" s="25"/>
      <c r="I327" s="25"/>
      <c r="J327" s="26"/>
      <c r="K327" s="27"/>
      <c r="L327" s="37"/>
      <c r="Q327" s="29"/>
      <c r="R327" s="7"/>
      <c r="U327" s="31"/>
      <c r="W327" s="6"/>
      <c r="Z327" s="6"/>
    </row>
    <row r="328" customFormat="false" ht="12.75" hidden="false" customHeight="false" outlineLevel="0" collapsed="false">
      <c r="A328" s="35" t="n">
        <f aca="false">A327+1</f>
        <v>327</v>
      </c>
      <c r="B328" s="42" t="n">
        <f aca="false">B327+10</f>
        <v>3460</v>
      </c>
      <c r="C328" s="22" t="n">
        <f aca="false">(60/B328)*200000</f>
        <v>3468.20809248555</v>
      </c>
      <c r="D328" s="40"/>
      <c r="E328" s="41"/>
      <c r="H328" s="25"/>
      <c r="I328" s="25"/>
      <c r="J328" s="26"/>
      <c r="K328" s="27"/>
      <c r="L328" s="37"/>
      <c r="Q328" s="29"/>
      <c r="R328" s="7"/>
      <c r="U328" s="31"/>
      <c r="W328" s="6"/>
      <c r="Z328" s="6"/>
    </row>
    <row r="329" customFormat="false" ht="12.75" hidden="false" customHeight="false" outlineLevel="0" collapsed="false">
      <c r="A329" s="35" t="n">
        <f aca="false">A328+1</f>
        <v>328</v>
      </c>
      <c r="B329" s="42" t="n">
        <f aca="false">B328+10</f>
        <v>3470</v>
      </c>
      <c r="C329" s="22" t="n">
        <f aca="false">(60/B329)*200000</f>
        <v>3458.21325648415</v>
      </c>
      <c r="D329" s="40"/>
      <c r="E329" s="41"/>
      <c r="H329" s="25"/>
      <c r="I329" s="25"/>
      <c r="J329" s="26"/>
      <c r="K329" s="27"/>
      <c r="L329" s="37"/>
      <c r="Q329" s="29"/>
      <c r="R329" s="7"/>
      <c r="U329" s="31"/>
      <c r="W329" s="6"/>
      <c r="Z329" s="6"/>
    </row>
    <row r="330" customFormat="false" ht="12.75" hidden="false" customHeight="false" outlineLevel="0" collapsed="false">
      <c r="A330" s="35" t="n">
        <f aca="false">A329+1</f>
        <v>329</v>
      </c>
      <c r="B330" s="42" t="n">
        <f aca="false">B329+10</f>
        <v>3480</v>
      </c>
      <c r="C330" s="22" t="n">
        <f aca="false">(60/B330)*200000</f>
        <v>3448.27586206897</v>
      </c>
      <c r="D330" s="40"/>
      <c r="E330" s="41"/>
      <c r="H330" s="25"/>
      <c r="I330" s="25"/>
      <c r="J330" s="26"/>
      <c r="K330" s="27"/>
      <c r="L330" s="37"/>
      <c r="Q330" s="29"/>
      <c r="R330" s="7"/>
      <c r="U330" s="31"/>
      <c r="W330" s="6"/>
      <c r="Z330" s="6"/>
    </row>
    <row r="331" customFormat="false" ht="12.75" hidden="false" customHeight="false" outlineLevel="0" collapsed="false">
      <c r="A331" s="35" t="n">
        <f aca="false">A330+1</f>
        <v>330</v>
      </c>
      <c r="B331" s="42" t="n">
        <f aca="false">B330+10</f>
        <v>3490</v>
      </c>
      <c r="C331" s="22" t="n">
        <f aca="false">(60/B331)*200000</f>
        <v>3438.39541547278</v>
      </c>
      <c r="D331" s="40"/>
      <c r="E331" s="41"/>
      <c r="H331" s="25"/>
      <c r="I331" s="25"/>
      <c r="J331" s="26"/>
      <c r="K331" s="27"/>
      <c r="L331" s="37"/>
      <c r="Q331" s="29"/>
      <c r="R331" s="7"/>
      <c r="U331" s="31"/>
      <c r="W331" s="6"/>
      <c r="Z331" s="6"/>
    </row>
    <row r="332" customFormat="false" ht="12.75" hidden="false" customHeight="false" outlineLevel="0" collapsed="false">
      <c r="A332" s="35" t="n">
        <f aca="false">A331+1</f>
        <v>331</v>
      </c>
      <c r="B332" s="42" t="n">
        <f aca="false">B331+10</f>
        <v>3500</v>
      </c>
      <c r="C332" s="22" t="n">
        <f aca="false">(60/B332)*200000</f>
        <v>3428.57142857143</v>
      </c>
      <c r="D332" s="40"/>
      <c r="E332" s="41"/>
      <c r="H332" s="25"/>
      <c r="I332" s="25"/>
      <c r="J332" s="26"/>
      <c r="K332" s="27"/>
      <c r="L332" s="37"/>
      <c r="Q332" s="29"/>
      <c r="R332" s="7"/>
      <c r="U332" s="31"/>
      <c r="W332" s="6"/>
      <c r="Z332" s="6"/>
    </row>
    <row r="333" customFormat="false" ht="12.75" hidden="false" customHeight="false" outlineLevel="0" collapsed="false">
      <c r="A333" s="35" t="n">
        <f aca="false">A332+1</f>
        <v>332</v>
      </c>
      <c r="B333" s="42" t="n">
        <f aca="false">B332+10</f>
        <v>3510</v>
      </c>
      <c r="C333" s="22" t="n">
        <f aca="false">(60/B333)*200000</f>
        <v>3418.80341880342</v>
      </c>
      <c r="D333" s="40"/>
      <c r="E333" s="41"/>
      <c r="H333" s="25"/>
      <c r="I333" s="25"/>
      <c r="J333" s="26"/>
      <c r="K333" s="27"/>
      <c r="L333" s="37"/>
      <c r="Q333" s="29"/>
      <c r="R333" s="7"/>
      <c r="U333" s="31"/>
      <c r="W333" s="6"/>
      <c r="Z333" s="6"/>
    </row>
    <row r="334" customFormat="false" ht="12.75" hidden="false" customHeight="false" outlineLevel="0" collapsed="false">
      <c r="A334" s="35" t="n">
        <f aca="false">A333+1</f>
        <v>333</v>
      </c>
      <c r="B334" s="42" t="n">
        <f aca="false">B333+10</f>
        <v>3520</v>
      </c>
      <c r="C334" s="22" t="n">
        <f aca="false">(60/B334)*200000</f>
        <v>3409.09090909091</v>
      </c>
      <c r="D334" s="40"/>
      <c r="E334" s="41"/>
      <c r="H334" s="25"/>
      <c r="I334" s="25"/>
      <c r="J334" s="26"/>
      <c r="K334" s="27"/>
      <c r="L334" s="37"/>
      <c r="Q334" s="29"/>
      <c r="R334" s="7"/>
      <c r="U334" s="31"/>
      <c r="W334" s="6"/>
      <c r="Z334" s="6"/>
    </row>
    <row r="335" customFormat="false" ht="12.75" hidden="false" customHeight="false" outlineLevel="0" collapsed="false">
      <c r="A335" s="35" t="n">
        <f aca="false">A334+1</f>
        <v>334</v>
      </c>
      <c r="B335" s="42" t="n">
        <f aca="false">B334+10</f>
        <v>3530</v>
      </c>
      <c r="C335" s="22" t="n">
        <f aca="false">(60/B335)*200000</f>
        <v>3399.43342776204</v>
      </c>
      <c r="D335" s="40"/>
      <c r="E335" s="41"/>
      <c r="H335" s="25"/>
      <c r="I335" s="25"/>
      <c r="J335" s="26"/>
      <c r="K335" s="27"/>
      <c r="L335" s="37"/>
      <c r="Q335" s="29"/>
      <c r="R335" s="7"/>
      <c r="U335" s="31"/>
      <c r="W335" s="6"/>
      <c r="Z335" s="6"/>
    </row>
    <row r="336" customFormat="false" ht="12.75" hidden="false" customHeight="false" outlineLevel="0" collapsed="false">
      <c r="A336" s="35" t="n">
        <f aca="false">A335+1</f>
        <v>335</v>
      </c>
      <c r="B336" s="42" t="n">
        <f aca="false">B335+10</f>
        <v>3540</v>
      </c>
      <c r="C336" s="22" t="n">
        <f aca="false">(60/B336)*200000</f>
        <v>3389.83050847458</v>
      </c>
      <c r="D336" s="40"/>
      <c r="E336" s="41"/>
      <c r="H336" s="25"/>
      <c r="I336" s="25"/>
      <c r="J336" s="26"/>
      <c r="K336" s="27"/>
      <c r="L336" s="37"/>
      <c r="Q336" s="29"/>
      <c r="R336" s="7"/>
      <c r="U336" s="31"/>
      <c r="W336" s="6"/>
      <c r="Z336" s="6"/>
    </row>
    <row r="337" customFormat="false" ht="12.75" hidden="false" customHeight="false" outlineLevel="0" collapsed="false">
      <c r="A337" s="35" t="n">
        <f aca="false">A336+1</f>
        <v>336</v>
      </c>
      <c r="B337" s="42" t="n">
        <f aca="false">B336+10</f>
        <v>3550</v>
      </c>
      <c r="C337" s="22" t="n">
        <f aca="false">(60/B337)*200000</f>
        <v>3380.28169014084</v>
      </c>
      <c r="D337" s="40"/>
      <c r="E337" s="41"/>
      <c r="H337" s="25"/>
      <c r="I337" s="25"/>
      <c r="J337" s="26"/>
      <c r="K337" s="27"/>
      <c r="L337" s="37"/>
      <c r="Q337" s="29"/>
      <c r="R337" s="7"/>
      <c r="U337" s="31"/>
      <c r="W337" s="6"/>
      <c r="Z337" s="6"/>
    </row>
    <row r="338" customFormat="false" ht="12.75" hidden="false" customHeight="false" outlineLevel="0" collapsed="false">
      <c r="A338" s="35" t="n">
        <f aca="false">A337+1</f>
        <v>337</v>
      </c>
      <c r="B338" s="42" t="n">
        <f aca="false">B337+10</f>
        <v>3560</v>
      </c>
      <c r="C338" s="22" t="n">
        <f aca="false">(60/B338)*200000</f>
        <v>3370.78651685393</v>
      </c>
      <c r="D338" s="40"/>
      <c r="E338" s="41"/>
      <c r="H338" s="25"/>
      <c r="I338" s="25"/>
      <c r="J338" s="26"/>
      <c r="K338" s="27"/>
      <c r="L338" s="37"/>
      <c r="Q338" s="29"/>
      <c r="R338" s="7"/>
      <c r="U338" s="31"/>
      <c r="W338" s="6"/>
      <c r="Z338" s="6"/>
    </row>
    <row r="339" customFormat="false" ht="12.75" hidden="false" customHeight="false" outlineLevel="0" collapsed="false">
      <c r="A339" s="35" t="n">
        <f aca="false">A338+1</f>
        <v>338</v>
      </c>
      <c r="B339" s="42" t="n">
        <f aca="false">B338+10</f>
        <v>3570</v>
      </c>
      <c r="C339" s="22" t="n">
        <f aca="false">(60/B339)*200000</f>
        <v>3361.34453781513</v>
      </c>
      <c r="D339" s="40"/>
      <c r="E339" s="41"/>
      <c r="H339" s="25"/>
      <c r="I339" s="25"/>
      <c r="J339" s="26"/>
      <c r="K339" s="27"/>
      <c r="L339" s="37"/>
      <c r="Q339" s="29"/>
      <c r="R339" s="7"/>
      <c r="U339" s="31"/>
      <c r="W339" s="6"/>
      <c r="Z339" s="6"/>
    </row>
    <row r="340" customFormat="false" ht="12.75" hidden="false" customHeight="false" outlineLevel="0" collapsed="false">
      <c r="A340" s="35" t="n">
        <f aca="false">A339+1</f>
        <v>339</v>
      </c>
      <c r="B340" s="42" t="n">
        <f aca="false">B339+10</f>
        <v>3580</v>
      </c>
      <c r="C340" s="22" t="n">
        <f aca="false">(60/B340)*200000</f>
        <v>3351.95530726257</v>
      </c>
      <c r="D340" s="40"/>
      <c r="E340" s="41"/>
      <c r="H340" s="25"/>
      <c r="I340" s="25"/>
      <c r="J340" s="26"/>
      <c r="K340" s="27"/>
      <c r="L340" s="37"/>
      <c r="Q340" s="29"/>
      <c r="R340" s="7"/>
      <c r="U340" s="31"/>
      <c r="W340" s="6"/>
      <c r="Z340" s="6"/>
    </row>
    <row r="341" customFormat="false" ht="12.75" hidden="false" customHeight="false" outlineLevel="0" collapsed="false">
      <c r="A341" s="35" t="n">
        <f aca="false">A340+1</f>
        <v>340</v>
      </c>
      <c r="B341" s="42" t="n">
        <f aca="false">B340+10</f>
        <v>3590</v>
      </c>
      <c r="C341" s="22" t="n">
        <f aca="false">(60/B341)*200000</f>
        <v>3342.61838440111</v>
      </c>
      <c r="D341" s="40"/>
      <c r="E341" s="41"/>
      <c r="H341" s="25"/>
      <c r="I341" s="25"/>
      <c r="J341" s="26"/>
      <c r="K341" s="27"/>
      <c r="L341" s="37"/>
      <c r="Q341" s="29"/>
      <c r="R341" s="7"/>
      <c r="U341" s="31"/>
      <c r="W341" s="6"/>
      <c r="Z341" s="6"/>
    </row>
    <row r="342" customFormat="false" ht="12.75" hidden="false" customHeight="false" outlineLevel="0" collapsed="false">
      <c r="A342" s="35" t="n">
        <f aca="false">A341+1</f>
        <v>341</v>
      </c>
      <c r="B342" s="42" t="n">
        <f aca="false">B341+10</f>
        <v>3600</v>
      </c>
      <c r="C342" s="22" t="n">
        <f aca="false">(60/B342)*200000</f>
        <v>3333.33333333333</v>
      </c>
      <c r="D342" s="40"/>
      <c r="E342" s="41"/>
      <c r="H342" s="25"/>
      <c r="I342" s="25"/>
      <c r="J342" s="26"/>
      <c r="K342" s="27"/>
      <c r="L342" s="37"/>
      <c r="Q342" s="29"/>
      <c r="R342" s="7"/>
      <c r="U342" s="31"/>
      <c r="W342" s="6"/>
      <c r="Z342" s="6"/>
    </row>
    <row r="343" customFormat="false" ht="12.75" hidden="false" customHeight="false" outlineLevel="0" collapsed="false">
      <c r="A343" s="35" t="n">
        <f aca="false">A342+1</f>
        <v>342</v>
      </c>
      <c r="B343" s="42" t="n">
        <f aca="false">B342+10</f>
        <v>3610</v>
      </c>
      <c r="C343" s="22" t="n">
        <f aca="false">(60/B343)*200000</f>
        <v>3324.09972299169</v>
      </c>
      <c r="D343" s="40"/>
      <c r="E343" s="41"/>
      <c r="H343" s="25"/>
      <c r="I343" s="25"/>
      <c r="J343" s="26"/>
      <c r="K343" s="27"/>
      <c r="L343" s="37"/>
      <c r="Q343" s="29"/>
      <c r="R343" s="7"/>
      <c r="U343" s="31"/>
      <c r="W343" s="6"/>
      <c r="Z343" s="6"/>
    </row>
    <row r="344" customFormat="false" ht="12.75" hidden="false" customHeight="false" outlineLevel="0" collapsed="false">
      <c r="A344" s="35" t="n">
        <f aca="false">A343+1</f>
        <v>343</v>
      </c>
      <c r="B344" s="42" t="n">
        <f aca="false">B343+10</f>
        <v>3620</v>
      </c>
      <c r="C344" s="22" t="n">
        <f aca="false">(60/B344)*200000</f>
        <v>3314.91712707182</v>
      </c>
      <c r="D344" s="40"/>
      <c r="E344" s="41"/>
      <c r="H344" s="25"/>
      <c r="I344" s="25"/>
      <c r="J344" s="26"/>
      <c r="K344" s="27"/>
      <c r="L344" s="37"/>
      <c r="Q344" s="29"/>
      <c r="R344" s="7"/>
      <c r="U344" s="31"/>
      <c r="W344" s="6"/>
      <c r="Z344" s="6"/>
    </row>
    <row r="345" customFormat="false" ht="12.75" hidden="false" customHeight="false" outlineLevel="0" collapsed="false">
      <c r="A345" s="35" t="n">
        <f aca="false">A344+1</f>
        <v>344</v>
      </c>
      <c r="B345" s="42" t="n">
        <f aca="false">B344+10</f>
        <v>3630</v>
      </c>
      <c r="C345" s="22" t="n">
        <f aca="false">(60/B345)*200000</f>
        <v>3305.78512396694</v>
      </c>
      <c r="D345" s="40"/>
      <c r="E345" s="41"/>
      <c r="H345" s="25"/>
      <c r="I345" s="25"/>
      <c r="J345" s="26"/>
      <c r="K345" s="27"/>
      <c r="L345" s="37"/>
      <c r="Q345" s="29"/>
      <c r="R345" s="7"/>
      <c r="U345" s="31"/>
      <c r="W345" s="6"/>
      <c r="Z345" s="6"/>
    </row>
    <row r="346" customFormat="false" ht="12.75" hidden="false" customHeight="false" outlineLevel="0" collapsed="false">
      <c r="A346" s="35" t="n">
        <f aca="false">A345+1</f>
        <v>345</v>
      </c>
      <c r="B346" s="42" t="n">
        <f aca="false">B345+10</f>
        <v>3640</v>
      </c>
      <c r="C346" s="22" t="n">
        <f aca="false">(60/B346)*200000</f>
        <v>3296.7032967033</v>
      </c>
      <c r="D346" s="40"/>
      <c r="E346" s="41"/>
      <c r="H346" s="25"/>
      <c r="I346" s="25"/>
      <c r="J346" s="26"/>
      <c r="K346" s="27"/>
      <c r="L346" s="37"/>
      <c r="Q346" s="29"/>
      <c r="R346" s="7"/>
      <c r="U346" s="31"/>
      <c r="W346" s="6"/>
      <c r="Z346" s="6"/>
    </row>
    <row r="347" customFormat="false" ht="12.75" hidden="false" customHeight="false" outlineLevel="0" collapsed="false">
      <c r="A347" s="35" t="n">
        <f aca="false">A346+1</f>
        <v>346</v>
      </c>
      <c r="B347" s="42" t="n">
        <f aca="false">B346+10</f>
        <v>3650</v>
      </c>
      <c r="C347" s="22" t="n">
        <f aca="false">(60/B347)*200000</f>
        <v>3287.67123287671</v>
      </c>
      <c r="D347" s="40"/>
      <c r="E347" s="41"/>
      <c r="H347" s="25"/>
      <c r="I347" s="25"/>
      <c r="J347" s="26"/>
      <c r="K347" s="27"/>
      <c r="L347" s="37"/>
      <c r="Q347" s="29"/>
      <c r="R347" s="7"/>
      <c r="U347" s="31"/>
      <c r="W347" s="6"/>
      <c r="Z347" s="6"/>
    </row>
    <row r="348" customFormat="false" ht="12.75" hidden="false" customHeight="false" outlineLevel="0" collapsed="false">
      <c r="A348" s="35" t="n">
        <f aca="false">A347+1</f>
        <v>347</v>
      </c>
      <c r="B348" s="42" t="n">
        <f aca="false">B347+10</f>
        <v>3660</v>
      </c>
      <c r="C348" s="22" t="n">
        <f aca="false">(60/B348)*200000</f>
        <v>3278.68852459016</v>
      </c>
      <c r="D348" s="40"/>
      <c r="E348" s="41"/>
      <c r="H348" s="25"/>
      <c r="I348" s="25"/>
      <c r="J348" s="26"/>
      <c r="K348" s="27"/>
      <c r="L348" s="37"/>
      <c r="Q348" s="29"/>
      <c r="R348" s="7"/>
      <c r="U348" s="31"/>
      <c r="W348" s="6"/>
      <c r="Z348" s="6"/>
    </row>
    <row r="349" customFormat="false" ht="12.75" hidden="false" customHeight="false" outlineLevel="0" collapsed="false">
      <c r="A349" s="35" t="n">
        <f aca="false">A348+1</f>
        <v>348</v>
      </c>
      <c r="B349" s="42" t="n">
        <f aca="false">B348+10</f>
        <v>3670</v>
      </c>
      <c r="C349" s="22" t="n">
        <f aca="false">(60/B349)*200000</f>
        <v>3269.75476839237</v>
      </c>
      <c r="D349" s="40"/>
      <c r="E349" s="41"/>
      <c r="H349" s="25"/>
      <c r="I349" s="25"/>
      <c r="J349" s="26"/>
      <c r="K349" s="27"/>
      <c r="L349" s="37"/>
      <c r="Q349" s="29"/>
      <c r="R349" s="7"/>
      <c r="U349" s="31"/>
      <c r="W349" s="6"/>
      <c r="Z349" s="6"/>
    </row>
    <row r="350" customFormat="false" ht="12.75" hidden="false" customHeight="false" outlineLevel="0" collapsed="false">
      <c r="A350" s="35" t="n">
        <f aca="false">A349+1</f>
        <v>349</v>
      </c>
      <c r="B350" s="42" t="n">
        <f aca="false">B349+10</f>
        <v>3680</v>
      </c>
      <c r="C350" s="22" t="n">
        <f aca="false">(60/B350)*200000</f>
        <v>3260.86956521739</v>
      </c>
      <c r="D350" s="40"/>
      <c r="E350" s="41"/>
      <c r="H350" s="25"/>
      <c r="I350" s="25"/>
      <c r="J350" s="26"/>
      <c r="K350" s="27"/>
      <c r="L350" s="37"/>
      <c r="Q350" s="29"/>
      <c r="R350" s="7"/>
      <c r="U350" s="31"/>
      <c r="W350" s="6"/>
      <c r="Z350" s="6"/>
    </row>
    <row r="351" customFormat="false" ht="12.75" hidden="false" customHeight="false" outlineLevel="0" collapsed="false">
      <c r="A351" s="35" t="n">
        <f aca="false">A350+1</f>
        <v>350</v>
      </c>
      <c r="B351" s="42" t="n">
        <f aca="false">B350+10</f>
        <v>3690</v>
      </c>
      <c r="C351" s="22" t="n">
        <f aca="false">(60/B351)*200000</f>
        <v>3252.0325203252</v>
      </c>
      <c r="D351" s="40"/>
      <c r="E351" s="41"/>
      <c r="H351" s="25"/>
      <c r="I351" s="25"/>
      <c r="J351" s="26"/>
      <c r="K351" s="27"/>
      <c r="L351" s="37"/>
      <c r="Q351" s="29"/>
      <c r="R351" s="7"/>
      <c r="U351" s="31"/>
      <c r="W351" s="6"/>
      <c r="Z351" s="6"/>
    </row>
    <row r="352" customFormat="false" ht="12.75" hidden="false" customHeight="false" outlineLevel="0" collapsed="false">
      <c r="A352" s="35" t="n">
        <f aca="false">A351+1</f>
        <v>351</v>
      </c>
      <c r="B352" s="42" t="n">
        <f aca="false">B351+10</f>
        <v>3700</v>
      </c>
      <c r="C352" s="22" t="n">
        <f aca="false">(60/B352)*200000</f>
        <v>3243.24324324324</v>
      </c>
      <c r="D352" s="40"/>
      <c r="E352" s="41"/>
      <c r="H352" s="25"/>
      <c r="I352" s="25"/>
      <c r="J352" s="26"/>
      <c r="K352" s="27"/>
      <c r="L352" s="37"/>
      <c r="Q352" s="29"/>
      <c r="R352" s="7"/>
      <c r="U352" s="31"/>
      <c r="W352" s="6"/>
      <c r="Z352" s="6"/>
    </row>
    <row r="353" customFormat="false" ht="12.75" hidden="false" customHeight="false" outlineLevel="0" collapsed="false">
      <c r="A353" s="35" t="n">
        <f aca="false">A352+1</f>
        <v>352</v>
      </c>
      <c r="B353" s="42" t="n">
        <f aca="false">B352+10</f>
        <v>3710</v>
      </c>
      <c r="C353" s="22" t="n">
        <f aca="false">(60/B353)*200000</f>
        <v>3234.5013477089</v>
      </c>
      <c r="D353" s="40"/>
      <c r="E353" s="41"/>
      <c r="H353" s="25"/>
      <c r="I353" s="25"/>
      <c r="J353" s="26"/>
      <c r="K353" s="27"/>
      <c r="L353" s="37"/>
      <c r="Q353" s="29"/>
      <c r="R353" s="7"/>
      <c r="U353" s="31"/>
      <c r="W353" s="6"/>
      <c r="Z353" s="6"/>
    </row>
    <row r="354" customFormat="false" ht="12.75" hidden="false" customHeight="false" outlineLevel="0" collapsed="false">
      <c r="A354" s="35" t="n">
        <f aca="false">A353+1</f>
        <v>353</v>
      </c>
      <c r="B354" s="42" t="n">
        <f aca="false">B353+10</f>
        <v>3720</v>
      </c>
      <c r="C354" s="22" t="n">
        <f aca="false">(60/B354)*200000</f>
        <v>3225.8064516129</v>
      </c>
      <c r="D354" s="40"/>
      <c r="E354" s="41"/>
      <c r="H354" s="25"/>
      <c r="I354" s="25"/>
      <c r="J354" s="26"/>
      <c r="K354" s="27"/>
      <c r="L354" s="37"/>
      <c r="Q354" s="29"/>
      <c r="R354" s="7"/>
      <c r="U354" s="31"/>
      <c r="W354" s="6"/>
      <c r="Z354" s="6"/>
    </row>
    <row r="355" customFormat="false" ht="12.75" hidden="false" customHeight="false" outlineLevel="0" collapsed="false">
      <c r="A355" s="35" t="n">
        <f aca="false">A354+1</f>
        <v>354</v>
      </c>
      <c r="B355" s="42" t="n">
        <f aca="false">B354+10</f>
        <v>3730</v>
      </c>
      <c r="C355" s="22" t="n">
        <f aca="false">(60/B355)*200000</f>
        <v>3217.1581769437</v>
      </c>
      <c r="D355" s="40"/>
      <c r="E355" s="41"/>
      <c r="H355" s="25"/>
      <c r="I355" s="25"/>
      <c r="J355" s="26"/>
      <c r="K355" s="27"/>
      <c r="L355" s="37"/>
      <c r="Q355" s="29"/>
      <c r="R355" s="7"/>
      <c r="U355" s="31"/>
      <c r="W355" s="6"/>
      <c r="Z355" s="6"/>
    </row>
    <row r="356" customFormat="false" ht="12.75" hidden="false" customHeight="false" outlineLevel="0" collapsed="false">
      <c r="A356" s="35" t="n">
        <f aca="false">A355+1</f>
        <v>355</v>
      </c>
      <c r="B356" s="42" t="n">
        <f aca="false">B355+10</f>
        <v>3740</v>
      </c>
      <c r="C356" s="22" t="n">
        <f aca="false">(60/B356)*200000</f>
        <v>3208.55614973262</v>
      </c>
      <c r="D356" s="40"/>
      <c r="E356" s="41"/>
      <c r="H356" s="25"/>
      <c r="I356" s="25"/>
      <c r="J356" s="26"/>
      <c r="K356" s="27"/>
      <c r="L356" s="37"/>
      <c r="Q356" s="29"/>
      <c r="R356" s="7"/>
      <c r="U356" s="31"/>
      <c r="W356" s="6"/>
      <c r="Z356" s="6"/>
    </row>
    <row r="357" customFormat="false" ht="12.75" hidden="false" customHeight="false" outlineLevel="0" collapsed="false">
      <c r="A357" s="35" t="n">
        <f aca="false">A356+1</f>
        <v>356</v>
      </c>
      <c r="B357" s="42" t="n">
        <f aca="false">B356+10</f>
        <v>3750</v>
      </c>
      <c r="C357" s="22" t="n">
        <f aca="false">(60/B357)*200000</f>
        <v>3200</v>
      </c>
      <c r="D357" s="40"/>
      <c r="E357" s="41"/>
      <c r="H357" s="25"/>
      <c r="I357" s="25"/>
      <c r="J357" s="26"/>
      <c r="K357" s="27"/>
      <c r="L357" s="37"/>
      <c r="Q357" s="29"/>
      <c r="R357" s="7"/>
      <c r="U357" s="31"/>
      <c r="W357" s="6"/>
      <c r="Z357" s="6"/>
    </row>
    <row r="358" customFormat="false" ht="12.75" hidden="false" customHeight="false" outlineLevel="0" collapsed="false">
      <c r="A358" s="35" t="n">
        <f aca="false">A357+1</f>
        <v>357</v>
      </c>
      <c r="B358" s="42" t="n">
        <f aca="false">B357+10</f>
        <v>3760</v>
      </c>
      <c r="C358" s="22" t="n">
        <f aca="false">(60/B358)*200000</f>
        <v>3191.48936170213</v>
      </c>
      <c r="D358" s="40"/>
      <c r="E358" s="41"/>
      <c r="H358" s="25"/>
      <c r="I358" s="25"/>
      <c r="J358" s="26"/>
      <c r="K358" s="27"/>
      <c r="L358" s="37"/>
      <c r="Q358" s="29"/>
      <c r="R358" s="7"/>
      <c r="U358" s="31"/>
      <c r="W358" s="6"/>
      <c r="Z358" s="6"/>
    </row>
    <row r="359" customFormat="false" ht="12.75" hidden="false" customHeight="false" outlineLevel="0" collapsed="false">
      <c r="A359" s="35" t="n">
        <f aca="false">A358+1</f>
        <v>358</v>
      </c>
      <c r="B359" s="42" t="n">
        <f aca="false">B358+10</f>
        <v>3770</v>
      </c>
      <c r="C359" s="22" t="n">
        <f aca="false">(60/B359)*200000</f>
        <v>3183.02387267905</v>
      </c>
      <c r="D359" s="40"/>
      <c r="E359" s="41"/>
      <c r="H359" s="25"/>
      <c r="I359" s="25"/>
      <c r="J359" s="26"/>
      <c r="K359" s="27"/>
      <c r="L359" s="37"/>
      <c r="Q359" s="29"/>
      <c r="R359" s="7"/>
      <c r="U359" s="31"/>
      <c r="W359" s="6"/>
      <c r="Z359" s="6"/>
    </row>
    <row r="360" customFormat="false" ht="12.75" hidden="false" customHeight="false" outlineLevel="0" collapsed="false">
      <c r="A360" s="35" t="n">
        <f aca="false">A359+1</f>
        <v>359</v>
      </c>
      <c r="B360" s="42" t="n">
        <f aca="false">B359+10</f>
        <v>3780</v>
      </c>
      <c r="C360" s="22" t="n">
        <f aca="false">(60/B360)*200000</f>
        <v>3174.60317460317</v>
      </c>
      <c r="D360" s="40"/>
      <c r="E360" s="41"/>
      <c r="H360" s="25"/>
      <c r="I360" s="25"/>
      <c r="J360" s="26"/>
      <c r="K360" s="27"/>
      <c r="L360" s="37"/>
      <c r="Q360" s="29"/>
      <c r="R360" s="7"/>
      <c r="U360" s="31"/>
      <c r="W360" s="6"/>
      <c r="Z360" s="6"/>
    </row>
    <row r="361" customFormat="false" ht="12.75" hidden="false" customHeight="false" outlineLevel="0" collapsed="false">
      <c r="A361" s="35" t="n">
        <f aca="false">A360+1</f>
        <v>360</v>
      </c>
      <c r="B361" s="42" t="n">
        <f aca="false">B360+10</f>
        <v>3790</v>
      </c>
      <c r="C361" s="22" t="n">
        <f aca="false">(60/B361)*200000</f>
        <v>3166.22691292876</v>
      </c>
      <c r="D361" s="40"/>
      <c r="E361" s="41"/>
      <c r="H361" s="25"/>
      <c r="I361" s="25"/>
      <c r="J361" s="26"/>
      <c r="K361" s="27"/>
      <c r="L361" s="37"/>
      <c r="Q361" s="29"/>
      <c r="R361" s="7"/>
      <c r="U361" s="31"/>
      <c r="W361" s="6"/>
      <c r="Z361" s="6"/>
    </row>
    <row r="362" customFormat="false" ht="12.75" hidden="false" customHeight="false" outlineLevel="0" collapsed="false">
      <c r="A362" s="35" t="n">
        <f aca="false">A361+1</f>
        <v>361</v>
      </c>
      <c r="B362" s="42" t="n">
        <f aca="false">B361+10</f>
        <v>3800</v>
      </c>
      <c r="C362" s="22" t="n">
        <f aca="false">(60/B362)*200000</f>
        <v>3157.89473684211</v>
      </c>
      <c r="D362" s="40"/>
      <c r="E362" s="41"/>
      <c r="H362" s="25"/>
      <c r="I362" s="25"/>
      <c r="J362" s="26"/>
      <c r="K362" s="27"/>
      <c r="L362" s="37"/>
      <c r="Q362" s="29"/>
      <c r="R362" s="7"/>
      <c r="U362" s="31"/>
      <c r="W362" s="6"/>
      <c r="Z362" s="6"/>
    </row>
    <row r="363" customFormat="false" ht="12.75" hidden="false" customHeight="false" outlineLevel="0" collapsed="false">
      <c r="A363" s="35" t="n">
        <f aca="false">A362+1</f>
        <v>362</v>
      </c>
      <c r="B363" s="42" t="n">
        <f aca="false">B362+10</f>
        <v>3810</v>
      </c>
      <c r="C363" s="22" t="n">
        <f aca="false">(60/B363)*200000</f>
        <v>3149.6062992126</v>
      </c>
      <c r="D363" s="40"/>
      <c r="E363" s="41"/>
      <c r="H363" s="25"/>
      <c r="I363" s="25"/>
      <c r="J363" s="26"/>
      <c r="K363" s="27"/>
      <c r="L363" s="37"/>
      <c r="Q363" s="29"/>
      <c r="R363" s="7"/>
      <c r="U363" s="31"/>
      <c r="W363" s="6"/>
      <c r="Z363" s="6"/>
    </row>
    <row r="364" customFormat="false" ht="12.75" hidden="false" customHeight="false" outlineLevel="0" collapsed="false">
      <c r="A364" s="35" t="n">
        <f aca="false">A363+1</f>
        <v>363</v>
      </c>
      <c r="B364" s="42" t="n">
        <f aca="false">B363+10</f>
        <v>3820</v>
      </c>
      <c r="C364" s="22" t="n">
        <f aca="false">(60/B364)*200000</f>
        <v>3141.3612565445</v>
      </c>
      <c r="D364" s="40"/>
      <c r="E364" s="41"/>
      <c r="H364" s="25"/>
      <c r="I364" s="25"/>
      <c r="J364" s="26"/>
      <c r="K364" s="27"/>
      <c r="L364" s="37"/>
      <c r="Q364" s="29"/>
      <c r="R364" s="7"/>
      <c r="U364" s="31"/>
      <c r="W364" s="6"/>
      <c r="Z364" s="6"/>
    </row>
    <row r="365" customFormat="false" ht="12.75" hidden="false" customHeight="false" outlineLevel="0" collapsed="false">
      <c r="A365" s="35" t="n">
        <f aca="false">A364+1</f>
        <v>364</v>
      </c>
      <c r="B365" s="42" t="n">
        <f aca="false">B364+10</f>
        <v>3830</v>
      </c>
      <c r="C365" s="22" t="n">
        <f aca="false">(60/B365)*200000</f>
        <v>3133.1592689295</v>
      </c>
      <c r="D365" s="40"/>
      <c r="E365" s="41"/>
      <c r="H365" s="25"/>
      <c r="I365" s="25"/>
      <c r="J365" s="26"/>
      <c r="K365" s="27"/>
      <c r="L365" s="37"/>
      <c r="Q365" s="29"/>
      <c r="R365" s="7"/>
      <c r="U365" s="31"/>
      <c r="W365" s="6"/>
      <c r="Z365" s="6"/>
    </row>
    <row r="366" customFormat="false" ht="12.75" hidden="false" customHeight="false" outlineLevel="0" collapsed="false">
      <c r="A366" s="35" t="n">
        <f aca="false">A365+1</f>
        <v>365</v>
      </c>
      <c r="B366" s="42" t="n">
        <f aca="false">B365+10</f>
        <v>3840</v>
      </c>
      <c r="C366" s="22" t="n">
        <f aca="false">(60/B366)*200000</f>
        <v>3125</v>
      </c>
      <c r="D366" s="40"/>
      <c r="E366" s="41"/>
      <c r="H366" s="25"/>
      <c r="I366" s="25"/>
      <c r="J366" s="26"/>
      <c r="K366" s="27"/>
      <c r="L366" s="37"/>
      <c r="Q366" s="29"/>
      <c r="R366" s="7"/>
      <c r="U366" s="31"/>
      <c r="W366" s="6"/>
      <c r="Z366" s="6"/>
    </row>
    <row r="367" customFormat="false" ht="12.75" hidden="false" customHeight="false" outlineLevel="0" collapsed="false">
      <c r="A367" s="35" t="n">
        <f aca="false">A366+1</f>
        <v>366</v>
      </c>
      <c r="B367" s="42" t="n">
        <f aca="false">B366+10</f>
        <v>3850</v>
      </c>
      <c r="C367" s="22" t="n">
        <f aca="false">(60/B367)*200000</f>
        <v>3116.88311688312</v>
      </c>
      <c r="D367" s="40"/>
      <c r="E367" s="41"/>
      <c r="H367" s="25"/>
      <c r="I367" s="25"/>
      <c r="J367" s="26"/>
      <c r="K367" s="27"/>
      <c r="L367" s="37"/>
      <c r="Q367" s="29"/>
      <c r="R367" s="7"/>
      <c r="U367" s="31"/>
      <c r="W367" s="6"/>
      <c r="Z367" s="6"/>
    </row>
    <row r="368" customFormat="false" ht="12.75" hidden="false" customHeight="false" outlineLevel="0" collapsed="false">
      <c r="A368" s="35" t="n">
        <f aca="false">A367+1</f>
        <v>367</v>
      </c>
      <c r="B368" s="42" t="n">
        <f aca="false">B367+10</f>
        <v>3860</v>
      </c>
      <c r="C368" s="22" t="n">
        <f aca="false">(60/B368)*200000</f>
        <v>3108.80829015544</v>
      </c>
      <c r="D368" s="40"/>
      <c r="E368" s="41"/>
      <c r="H368" s="25"/>
      <c r="I368" s="25"/>
      <c r="J368" s="26"/>
      <c r="K368" s="27"/>
      <c r="L368" s="37"/>
      <c r="Q368" s="29"/>
      <c r="R368" s="7"/>
      <c r="U368" s="31"/>
      <c r="W368" s="6"/>
      <c r="Z368" s="6"/>
    </row>
    <row r="369" customFormat="false" ht="12.75" hidden="false" customHeight="false" outlineLevel="0" collapsed="false">
      <c r="A369" s="35" t="n">
        <f aca="false">A368+1</f>
        <v>368</v>
      </c>
      <c r="B369" s="42" t="n">
        <f aca="false">B368+10</f>
        <v>3870</v>
      </c>
      <c r="C369" s="22" t="n">
        <f aca="false">(60/B369)*200000</f>
        <v>3100.77519379845</v>
      </c>
      <c r="D369" s="40"/>
      <c r="E369" s="41"/>
      <c r="H369" s="25"/>
      <c r="I369" s="25"/>
      <c r="J369" s="26"/>
      <c r="K369" s="27"/>
      <c r="L369" s="37"/>
      <c r="Q369" s="29"/>
      <c r="R369" s="7"/>
      <c r="U369" s="31"/>
      <c r="W369" s="6"/>
      <c r="Z369" s="6"/>
    </row>
    <row r="370" customFormat="false" ht="12.75" hidden="false" customHeight="false" outlineLevel="0" collapsed="false">
      <c r="A370" s="35" t="n">
        <f aca="false">A369+1</f>
        <v>369</v>
      </c>
      <c r="B370" s="42" t="n">
        <f aca="false">B369+10</f>
        <v>3880</v>
      </c>
      <c r="C370" s="22" t="n">
        <f aca="false">(60/B370)*200000</f>
        <v>3092.78350515464</v>
      </c>
      <c r="D370" s="40"/>
      <c r="E370" s="41"/>
      <c r="H370" s="25"/>
      <c r="I370" s="25"/>
      <c r="J370" s="26"/>
      <c r="K370" s="27"/>
      <c r="L370" s="37"/>
      <c r="Q370" s="29"/>
      <c r="R370" s="7"/>
      <c r="U370" s="31"/>
      <c r="W370" s="6"/>
      <c r="Z370" s="6"/>
    </row>
    <row r="371" customFormat="false" ht="12.75" hidden="false" customHeight="false" outlineLevel="0" collapsed="false">
      <c r="A371" s="35" t="n">
        <f aca="false">A370+1</f>
        <v>370</v>
      </c>
      <c r="B371" s="42" t="n">
        <f aca="false">B370+10</f>
        <v>3890</v>
      </c>
      <c r="C371" s="22" t="n">
        <f aca="false">(60/B371)*200000</f>
        <v>3084.83290488432</v>
      </c>
      <c r="D371" s="40"/>
      <c r="E371" s="41"/>
      <c r="H371" s="25"/>
      <c r="I371" s="25"/>
      <c r="J371" s="26"/>
      <c r="K371" s="27"/>
      <c r="L371" s="37"/>
      <c r="Q371" s="29"/>
      <c r="R371" s="7"/>
      <c r="U371" s="31"/>
      <c r="W371" s="6"/>
      <c r="Z371" s="6"/>
    </row>
    <row r="372" customFormat="false" ht="12.75" hidden="false" customHeight="false" outlineLevel="0" collapsed="false">
      <c r="A372" s="35" t="n">
        <f aca="false">A371+1</f>
        <v>371</v>
      </c>
      <c r="B372" s="42" t="n">
        <f aca="false">B371+10</f>
        <v>3900</v>
      </c>
      <c r="C372" s="22" t="n">
        <f aca="false">(60/B372)*200000</f>
        <v>3076.92307692308</v>
      </c>
      <c r="D372" s="40"/>
      <c r="E372" s="41"/>
      <c r="H372" s="25"/>
      <c r="I372" s="25"/>
      <c r="J372" s="26"/>
      <c r="K372" s="27"/>
      <c r="L372" s="37"/>
      <c r="Q372" s="29"/>
      <c r="R372" s="7"/>
      <c r="U372" s="31"/>
      <c r="W372" s="6"/>
      <c r="Z372" s="6"/>
    </row>
    <row r="373" customFormat="false" ht="12.75" hidden="false" customHeight="false" outlineLevel="0" collapsed="false">
      <c r="A373" s="35" t="n">
        <f aca="false">A372+1</f>
        <v>372</v>
      </c>
      <c r="B373" s="42" t="n">
        <f aca="false">B372+10</f>
        <v>3910</v>
      </c>
      <c r="C373" s="22" t="n">
        <f aca="false">(60/B373)*200000</f>
        <v>3069.0537084399</v>
      </c>
      <c r="D373" s="40"/>
      <c r="E373" s="41"/>
      <c r="H373" s="25"/>
      <c r="I373" s="25"/>
      <c r="J373" s="26"/>
      <c r="K373" s="27"/>
      <c r="L373" s="37"/>
      <c r="Q373" s="29"/>
      <c r="R373" s="7"/>
      <c r="U373" s="31"/>
      <c r="W373" s="6"/>
      <c r="Z373" s="6"/>
    </row>
    <row r="374" customFormat="false" ht="12.75" hidden="false" customHeight="false" outlineLevel="0" collapsed="false">
      <c r="A374" s="35" t="n">
        <f aca="false">A373+1</f>
        <v>373</v>
      </c>
      <c r="B374" s="42" t="n">
        <f aca="false">B373+10</f>
        <v>3920</v>
      </c>
      <c r="C374" s="22" t="n">
        <f aca="false">(60/B374)*200000</f>
        <v>3061.22448979592</v>
      </c>
      <c r="D374" s="40"/>
      <c r="E374" s="41"/>
      <c r="H374" s="25"/>
      <c r="I374" s="25"/>
      <c r="J374" s="26"/>
      <c r="K374" s="27"/>
      <c r="L374" s="37"/>
      <c r="Q374" s="29"/>
      <c r="R374" s="7"/>
      <c r="U374" s="31"/>
      <c r="W374" s="6"/>
      <c r="Z374" s="6"/>
    </row>
    <row r="375" customFormat="false" ht="12.75" hidden="false" customHeight="false" outlineLevel="0" collapsed="false">
      <c r="A375" s="35" t="n">
        <f aca="false">A374+1</f>
        <v>374</v>
      </c>
      <c r="B375" s="42" t="n">
        <f aca="false">B374+10</f>
        <v>3930</v>
      </c>
      <c r="C375" s="22" t="n">
        <f aca="false">(60/B375)*200000</f>
        <v>3053.43511450382</v>
      </c>
      <c r="D375" s="40"/>
      <c r="E375" s="41"/>
      <c r="H375" s="25"/>
      <c r="I375" s="25"/>
      <c r="J375" s="26"/>
      <c r="K375" s="27"/>
      <c r="L375" s="37"/>
      <c r="Q375" s="29"/>
      <c r="R375" s="7"/>
      <c r="U375" s="31"/>
      <c r="W375" s="6"/>
      <c r="Z375" s="6"/>
    </row>
    <row r="376" customFormat="false" ht="12.75" hidden="false" customHeight="false" outlineLevel="0" collapsed="false">
      <c r="A376" s="35" t="n">
        <f aca="false">A375+1</f>
        <v>375</v>
      </c>
      <c r="B376" s="42" t="n">
        <f aca="false">B375+10</f>
        <v>3940</v>
      </c>
      <c r="C376" s="22" t="n">
        <f aca="false">(60/B376)*200000</f>
        <v>3045.68527918782</v>
      </c>
      <c r="D376" s="40"/>
      <c r="E376" s="41"/>
      <c r="H376" s="25"/>
      <c r="I376" s="25"/>
      <c r="J376" s="26"/>
      <c r="K376" s="27"/>
      <c r="L376" s="37"/>
      <c r="Q376" s="29"/>
      <c r="R376" s="7"/>
      <c r="U376" s="31"/>
      <c r="W376" s="6"/>
      <c r="Z376" s="6"/>
    </row>
    <row r="377" customFormat="false" ht="12.75" hidden="false" customHeight="false" outlineLevel="0" collapsed="false">
      <c r="A377" s="35" t="n">
        <f aca="false">A376+1</f>
        <v>376</v>
      </c>
      <c r="B377" s="42" t="n">
        <f aca="false">B376+10</f>
        <v>3950</v>
      </c>
      <c r="C377" s="22" t="n">
        <f aca="false">(60/B377)*200000</f>
        <v>3037.9746835443</v>
      </c>
      <c r="D377" s="40"/>
      <c r="E377" s="41"/>
      <c r="H377" s="25"/>
      <c r="I377" s="25"/>
      <c r="J377" s="26"/>
      <c r="K377" s="27"/>
      <c r="L377" s="37"/>
      <c r="Q377" s="29"/>
      <c r="R377" s="7"/>
      <c r="U377" s="31"/>
      <c r="W377" s="6"/>
      <c r="Z377" s="6"/>
    </row>
    <row r="378" customFormat="false" ht="12.75" hidden="false" customHeight="false" outlineLevel="0" collapsed="false">
      <c r="A378" s="35" t="n">
        <f aca="false">A377+1</f>
        <v>377</v>
      </c>
      <c r="B378" s="42" t="n">
        <f aca="false">B377+10</f>
        <v>3960</v>
      </c>
      <c r="C378" s="22" t="n">
        <f aca="false">(60/B378)*200000</f>
        <v>3030.30303030303</v>
      </c>
      <c r="D378" s="40"/>
      <c r="E378" s="41"/>
      <c r="H378" s="25"/>
      <c r="I378" s="25"/>
      <c r="J378" s="26"/>
      <c r="K378" s="27"/>
      <c r="L378" s="37"/>
      <c r="Q378" s="29"/>
      <c r="R378" s="7"/>
      <c r="U378" s="31"/>
      <c r="W378" s="6"/>
      <c r="Z378" s="6"/>
    </row>
    <row r="379" customFormat="false" ht="12.75" hidden="false" customHeight="false" outlineLevel="0" collapsed="false">
      <c r="A379" s="35" t="n">
        <f aca="false">A378+1</f>
        <v>378</v>
      </c>
      <c r="B379" s="42" t="n">
        <f aca="false">B378+10</f>
        <v>3970</v>
      </c>
      <c r="C379" s="22" t="n">
        <f aca="false">(60/B379)*200000</f>
        <v>3022.67002518892</v>
      </c>
      <c r="D379" s="40"/>
      <c r="E379" s="41"/>
      <c r="H379" s="25"/>
      <c r="I379" s="25"/>
      <c r="J379" s="26"/>
      <c r="K379" s="27"/>
      <c r="L379" s="37"/>
      <c r="Q379" s="29"/>
      <c r="R379" s="7"/>
      <c r="U379" s="31"/>
      <c r="W379" s="6"/>
      <c r="Z379" s="6"/>
    </row>
    <row r="380" customFormat="false" ht="12.75" hidden="false" customHeight="false" outlineLevel="0" collapsed="false">
      <c r="A380" s="35" t="n">
        <f aca="false">A379+1</f>
        <v>379</v>
      </c>
      <c r="B380" s="42" t="n">
        <f aca="false">B379+10</f>
        <v>3980</v>
      </c>
      <c r="C380" s="22" t="n">
        <f aca="false">(60/B380)*200000</f>
        <v>3015.07537688442</v>
      </c>
      <c r="D380" s="40"/>
      <c r="E380" s="41"/>
      <c r="H380" s="25"/>
      <c r="I380" s="25"/>
      <c r="J380" s="26"/>
      <c r="K380" s="27"/>
      <c r="L380" s="37"/>
      <c r="Q380" s="29"/>
      <c r="R380" s="7"/>
      <c r="U380" s="31"/>
      <c r="W380" s="6"/>
      <c r="Z380" s="6"/>
    </row>
    <row r="381" customFormat="false" ht="12.75" hidden="false" customHeight="false" outlineLevel="0" collapsed="false">
      <c r="A381" s="35" t="n">
        <f aca="false">A380+1</f>
        <v>380</v>
      </c>
      <c r="B381" s="42" t="n">
        <f aca="false">B380+10</f>
        <v>3990</v>
      </c>
      <c r="C381" s="22" t="n">
        <f aca="false">(60/B381)*200000</f>
        <v>3007.51879699248</v>
      </c>
      <c r="D381" s="40"/>
      <c r="E381" s="41"/>
      <c r="H381" s="25"/>
      <c r="I381" s="25"/>
      <c r="J381" s="26"/>
      <c r="K381" s="27"/>
      <c r="L381" s="37"/>
      <c r="Q381" s="29"/>
      <c r="R381" s="7"/>
      <c r="U381" s="31"/>
      <c r="W381" s="6"/>
      <c r="Z381" s="6"/>
    </row>
    <row r="382" customFormat="false" ht="12.75" hidden="false" customHeight="false" outlineLevel="0" collapsed="false">
      <c r="A382" s="35" t="n">
        <f aca="false">A381+1</f>
        <v>381</v>
      </c>
      <c r="B382" s="42" t="n">
        <f aca="false">B381+10</f>
        <v>4000</v>
      </c>
      <c r="C382" s="22" t="n">
        <f aca="false">(60/B382)*200000</f>
        <v>3000</v>
      </c>
      <c r="D382" s="40"/>
      <c r="E382" s="41"/>
      <c r="H382" s="25"/>
      <c r="I382" s="25"/>
      <c r="J382" s="26"/>
      <c r="K382" s="27"/>
      <c r="L382" s="37"/>
      <c r="Q382" s="29"/>
      <c r="R382" s="7"/>
      <c r="U382" s="31"/>
      <c r="W382" s="6"/>
      <c r="Z382" s="6"/>
    </row>
    <row r="383" customFormat="false" ht="12.75" hidden="false" customHeight="false" outlineLevel="0" collapsed="false">
      <c r="A383" s="35" t="n">
        <f aca="false">A382+1</f>
        <v>382</v>
      </c>
      <c r="B383" s="42" t="n">
        <f aca="false">B382+10</f>
        <v>4010</v>
      </c>
      <c r="C383" s="22" t="n">
        <f aca="false">(60/B383)*200000</f>
        <v>2992.5187032419</v>
      </c>
      <c r="D383" s="40"/>
      <c r="E383" s="41"/>
      <c r="H383" s="25"/>
      <c r="I383" s="25"/>
      <c r="J383" s="26"/>
      <c r="K383" s="27"/>
      <c r="L383" s="37"/>
      <c r="Q383" s="29"/>
      <c r="R383" s="7"/>
      <c r="U383" s="31"/>
      <c r="W383" s="6"/>
      <c r="Z383" s="6"/>
    </row>
    <row r="384" customFormat="false" ht="12.75" hidden="false" customHeight="false" outlineLevel="0" collapsed="false">
      <c r="A384" s="35" t="n">
        <f aca="false">A383+1</f>
        <v>383</v>
      </c>
      <c r="B384" s="42" t="n">
        <f aca="false">B383+10</f>
        <v>4020</v>
      </c>
      <c r="C384" s="22" t="n">
        <f aca="false">(60/B384)*200000</f>
        <v>2985.07462686567</v>
      </c>
      <c r="D384" s="40"/>
      <c r="E384" s="41"/>
      <c r="H384" s="25"/>
      <c r="I384" s="25"/>
      <c r="J384" s="26"/>
      <c r="K384" s="27"/>
      <c r="L384" s="37"/>
      <c r="Q384" s="29"/>
      <c r="R384" s="7"/>
      <c r="U384" s="31"/>
      <c r="W384" s="6"/>
      <c r="Z384" s="6"/>
    </row>
    <row r="385" customFormat="false" ht="12.75" hidden="false" customHeight="false" outlineLevel="0" collapsed="false">
      <c r="A385" s="35" t="n">
        <f aca="false">A384+1</f>
        <v>384</v>
      </c>
      <c r="B385" s="42" t="n">
        <f aca="false">B384+10</f>
        <v>4030</v>
      </c>
      <c r="C385" s="22" t="n">
        <f aca="false">(60/B385)*200000</f>
        <v>2977.66749379653</v>
      </c>
      <c r="D385" s="40"/>
      <c r="E385" s="41"/>
      <c r="H385" s="25"/>
      <c r="I385" s="25"/>
      <c r="J385" s="26"/>
      <c r="K385" s="27"/>
      <c r="L385" s="37"/>
      <c r="Q385" s="29"/>
      <c r="R385" s="7"/>
      <c r="U385" s="31"/>
      <c r="W385" s="6"/>
      <c r="Z385" s="6"/>
    </row>
    <row r="386" customFormat="false" ht="12.75" hidden="false" customHeight="false" outlineLevel="0" collapsed="false">
      <c r="A386" s="35" t="n">
        <f aca="false">A385+1</f>
        <v>385</v>
      </c>
      <c r="B386" s="42" t="n">
        <f aca="false">B385+10</f>
        <v>4040</v>
      </c>
      <c r="C386" s="22" t="n">
        <f aca="false">(60/B386)*200000</f>
        <v>2970.29702970297</v>
      </c>
      <c r="D386" s="40"/>
      <c r="E386" s="41"/>
      <c r="H386" s="25"/>
      <c r="I386" s="25"/>
      <c r="J386" s="26"/>
      <c r="K386" s="27"/>
      <c r="L386" s="37"/>
      <c r="Q386" s="29"/>
      <c r="R386" s="7"/>
      <c r="U386" s="31"/>
      <c r="W386" s="6"/>
      <c r="Z386" s="6"/>
    </row>
    <row r="387" customFormat="false" ht="12.75" hidden="false" customHeight="false" outlineLevel="0" collapsed="false">
      <c r="A387" s="35" t="n">
        <f aca="false">A386+1</f>
        <v>386</v>
      </c>
      <c r="B387" s="42" t="n">
        <f aca="false">B386+10</f>
        <v>4050</v>
      </c>
      <c r="C387" s="22" t="n">
        <f aca="false">(60/B387)*200000</f>
        <v>2962.96296296296</v>
      </c>
      <c r="D387" s="40"/>
      <c r="E387" s="41"/>
      <c r="H387" s="25"/>
      <c r="I387" s="25"/>
      <c r="J387" s="26"/>
      <c r="K387" s="27"/>
      <c r="L387" s="37"/>
      <c r="Q387" s="29"/>
      <c r="R387" s="7"/>
      <c r="U387" s="31"/>
      <c r="W387" s="6"/>
      <c r="Z387" s="6"/>
    </row>
    <row r="388" customFormat="false" ht="12.75" hidden="false" customHeight="false" outlineLevel="0" collapsed="false">
      <c r="A388" s="35" t="n">
        <f aca="false">A387+1</f>
        <v>387</v>
      </c>
      <c r="B388" s="42" t="n">
        <f aca="false">B387+10</f>
        <v>4060</v>
      </c>
      <c r="C388" s="22" t="n">
        <f aca="false">(60/B388)*200000</f>
        <v>2955.66502463054</v>
      </c>
      <c r="D388" s="40"/>
      <c r="E388" s="41"/>
      <c r="H388" s="25"/>
      <c r="I388" s="25"/>
      <c r="J388" s="26"/>
      <c r="K388" s="27"/>
      <c r="L388" s="37"/>
      <c r="Q388" s="29"/>
      <c r="R388" s="7"/>
      <c r="U388" s="31"/>
      <c r="W388" s="6"/>
      <c r="Z388" s="6"/>
    </row>
    <row r="389" customFormat="false" ht="12.75" hidden="false" customHeight="false" outlineLevel="0" collapsed="false">
      <c r="A389" s="35" t="n">
        <f aca="false">A388+1</f>
        <v>388</v>
      </c>
      <c r="B389" s="42" t="n">
        <f aca="false">B388+10</f>
        <v>4070</v>
      </c>
      <c r="C389" s="22" t="n">
        <f aca="false">(60/B389)*200000</f>
        <v>2948.40294840295</v>
      </c>
      <c r="D389" s="40"/>
      <c r="E389" s="41"/>
      <c r="H389" s="25"/>
      <c r="I389" s="25"/>
      <c r="J389" s="26"/>
      <c r="K389" s="27"/>
      <c r="L389" s="37"/>
      <c r="Q389" s="29"/>
      <c r="R389" s="7"/>
      <c r="U389" s="31"/>
      <c r="W389" s="6"/>
      <c r="Z389" s="6"/>
    </row>
    <row r="390" customFormat="false" ht="12.75" hidden="false" customHeight="false" outlineLevel="0" collapsed="false">
      <c r="A390" s="35" t="n">
        <f aca="false">A389+1</f>
        <v>389</v>
      </c>
      <c r="B390" s="42" t="n">
        <f aca="false">B389+10</f>
        <v>4080</v>
      </c>
      <c r="C390" s="22" t="n">
        <f aca="false">(60/B390)*200000</f>
        <v>2941.17647058824</v>
      </c>
      <c r="D390" s="40"/>
      <c r="E390" s="41"/>
      <c r="H390" s="25"/>
      <c r="I390" s="25"/>
      <c r="J390" s="26"/>
      <c r="K390" s="27"/>
      <c r="L390" s="37"/>
      <c r="Q390" s="29"/>
      <c r="R390" s="7"/>
      <c r="U390" s="31"/>
      <c r="W390" s="6"/>
      <c r="Z390" s="6"/>
    </row>
    <row r="391" customFormat="false" ht="12.75" hidden="false" customHeight="false" outlineLevel="0" collapsed="false">
      <c r="A391" s="35" t="n">
        <f aca="false">A390+1</f>
        <v>390</v>
      </c>
      <c r="B391" s="42" t="n">
        <f aca="false">B390+10</f>
        <v>4090</v>
      </c>
      <c r="C391" s="22" t="n">
        <f aca="false">(60/B391)*200000</f>
        <v>2933.98533007335</v>
      </c>
      <c r="D391" s="40"/>
      <c r="E391" s="41"/>
      <c r="H391" s="25"/>
      <c r="I391" s="25"/>
      <c r="J391" s="26"/>
      <c r="K391" s="27"/>
      <c r="L391" s="37"/>
      <c r="Q391" s="29"/>
      <c r="R391" s="7"/>
      <c r="U391" s="31"/>
      <c r="W391" s="6"/>
      <c r="Z391" s="6"/>
    </row>
    <row r="392" customFormat="false" ht="12.75" hidden="false" customHeight="false" outlineLevel="0" collapsed="false">
      <c r="A392" s="35" t="n">
        <f aca="false">A391+1</f>
        <v>391</v>
      </c>
      <c r="B392" s="42" t="n">
        <f aca="false">B391+10</f>
        <v>4100</v>
      </c>
      <c r="C392" s="22" t="n">
        <f aca="false">(60/B392)*200000</f>
        <v>2926.82926829268</v>
      </c>
      <c r="D392" s="40"/>
      <c r="E392" s="41"/>
      <c r="H392" s="25"/>
      <c r="I392" s="25"/>
      <c r="J392" s="26"/>
      <c r="K392" s="27"/>
      <c r="L392" s="37"/>
      <c r="Q392" s="29"/>
      <c r="R392" s="7"/>
      <c r="U392" s="31"/>
      <c r="W392" s="6"/>
      <c r="Z392" s="6"/>
    </row>
    <row r="393" customFormat="false" ht="12.75" hidden="false" customHeight="false" outlineLevel="0" collapsed="false">
      <c r="A393" s="35" t="n">
        <f aca="false">A392+1</f>
        <v>392</v>
      </c>
      <c r="B393" s="42" t="n">
        <f aca="false">B392+10</f>
        <v>4110</v>
      </c>
      <c r="C393" s="22" t="n">
        <f aca="false">(60/B393)*200000</f>
        <v>2919.70802919708</v>
      </c>
      <c r="D393" s="40"/>
      <c r="E393" s="41"/>
      <c r="H393" s="25"/>
      <c r="I393" s="25"/>
      <c r="J393" s="26"/>
      <c r="K393" s="27"/>
      <c r="L393" s="37"/>
      <c r="Q393" s="29"/>
      <c r="R393" s="7"/>
      <c r="U393" s="31"/>
      <c r="W393" s="6"/>
      <c r="Z393" s="6"/>
    </row>
    <row r="394" customFormat="false" ht="12.75" hidden="false" customHeight="false" outlineLevel="0" collapsed="false">
      <c r="A394" s="35" t="n">
        <f aca="false">A393+1</f>
        <v>393</v>
      </c>
      <c r="B394" s="42" t="n">
        <f aca="false">B393+10</f>
        <v>4120</v>
      </c>
      <c r="C394" s="22" t="n">
        <f aca="false">(60/B394)*200000</f>
        <v>2912.6213592233</v>
      </c>
      <c r="D394" s="40"/>
      <c r="E394" s="41"/>
      <c r="H394" s="25"/>
      <c r="I394" s="25"/>
      <c r="J394" s="26"/>
      <c r="K394" s="27"/>
      <c r="L394" s="37"/>
      <c r="Q394" s="29"/>
      <c r="R394" s="7"/>
      <c r="U394" s="31"/>
      <c r="W394" s="6"/>
      <c r="Z394" s="6"/>
    </row>
    <row r="395" customFormat="false" ht="12.75" hidden="false" customHeight="false" outlineLevel="0" collapsed="false">
      <c r="A395" s="35" t="n">
        <f aca="false">A394+1</f>
        <v>394</v>
      </c>
      <c r="B395" s="42" t="n">
        <f aca="false">B394+10</f>
        <v>4130</v>
      </c>
      <c r="C395" s="22" t="n">
        <f aca="false">(60/B395)*200000</f>
        <v>2905.56900726392</v>
      </c>
      <c r="D395" s="40"/>
      <c r="E395" s="41"/>
      <c r="H395" s="25"/>
      <c r="I395" s="25"/>
      <c r="J395" s="26"/>
      <c r="K395" s="27"/>
      <c r="L395" s="37"/>
      <c r="Q395" s="29"/>
      <c r="R395" s="7"/>
      <c r="U395" s="31"/>
      <c r="W395" s="6"/>
      <c r="Z395" s="6"/>
    </row>
    <row r="396" customFormat="false" ht="12.75" hidden="false" customHeight="false" outlineLevel="0" collapsed="false">
      <c r="A396" s="35" t="n">
        <f aca="false">A395+1</f>
        <v>395</v>
      </c>
      <c r="B396" s="42" t="n">
        <f aca="false">B395+10</f>
        <v>4140</v>
      </c>
      <c r="C396" s="22" t="n">
        <f aca="false">(60/B396)*200000</f>
        <v>2898.55072463768</v>
      </c>
      <c r="D396" s="40"/>
      <c r="E396" s="41"/>
      <c r="H396" s="25"/>
      <c r="I396" s="25"/>
      <c r="J396" s="26"/>
      <c r="K396" s="27"/>
      <c r="L396" s="37"/>
      <c r="Q396" s="29"/>
      <c r="R396" s="7"/>
      <c r="U396" s="31"/>
      <c r="W396" s="6"/>
      <c r="Z396" s="6"/>
    </row>
    <row r="397" customFormat="false" ht="12.75" hidden="false" customHeight="false" outlineLevel="0" collapsed="false">
      <c r="A397" s="35" t="n">
        <f aca="false">A396+1</f>
        <v>396</v>
      </c>
      <c r="B397" s="42" t="n">
        <f aca="false">B396+10</f>
        <v>4150</v>
      </c>
      <c r="C397" s="22" t="n">
        <f aca="false">(60/B397)*200000</f>
        <v>2891.56626506024</v>
      </c>
      <c r="D397" s="40"/>
      <c r="E397" s="41"/>
      <c r="H397" s="25"/>
      <c r="I397" s="25"/>
      <c r="J397" s="26"/>
      <c r="K397" s="27"/>
      <c r="L397" s="37"/>
      <c r="Q397" s="29"/>
      <c r="R397" s="7"/>
      <c r="U397" s="31"/>
      <c r="W397" s="6"/>
      <c r="Z397" s="6"/>
    </row>
    <row r="398" customFormat="false" ht="12.75" hidden="false" customHeight="false" outlineLevel="0" collapsed="false">
      <c r="A398" s="35" t="n">
        <f aca="false">A397+1</f>
        <v>397</v>
      </c>
      <c r="B398" s="42" t="n">
        <f aca="false">B397+10</f>
        <v>4160</v>
      </c>
      <c r="C398" s="22" t="n">
        <f aca="false">(60/B398)*200000</f>
        <v>2884.61538461538</v>
      </c>
      <c r="D398" s="40"/>
      <c r="E398" s="41"/>
      <c r="H398" s="25"/>
      <c r="I398" s="25"/>
      <c r="J398" s="26"/>
      <c r="K398" s="27"/>
      <c r="L398" s="37"/>
      <c r="Q398" s="29"/>
      <c r="R398" s="7"/>
      <c r="U398" s="31"/>
      <c r="W398" s="6"/>
      <c r="Z398" s="6"/>
    </row>
    <row r="399" customFormat="false" ht="12.75" hidden="false" customHeight="false" outlineLevel="0" collapsed="false">
      <c r="A399" s="35" t="n">
        <f aca="false">A398+1</f>
        <v>398</v>
      </c>
      <c r="B399" s="42" t="n">
        <f aca="false">B398+10</f>
        <v>4170</v>
      </c>
      <c r="C399" s="22" t="n">
        <f aca="false">(60/B399)*200000</f>
        <v>2877.69784172662</v>
      </c>
      <c r="D399" s="40"/>
      <c r="E399" s="41"/>
      <c r="H399" s="25"/>
      <c r="I399" s="25"/>
      <c r="J399" s="26"/>
      <c r="K399" s="27"/>
      <c r="L399" s="37"/>
      <c r="Q399" s="29"/>
      <c r="R399" s="7"/>
      <c r="U399" s="31"/>
      <c r="W399" s="6"/>
      <c r="Z399" s="6"/>
    </row>
    <row r="400" customFormat="false" ht="12.75" hidden="false" customHeight="false" outlineLevel="0" collapsed="false">
      <c r="A400" s="35" t="n">
        <f aca="false">A399+1</f>
        <v>399</v>
      </c>
      <c r="B400" s="42" t="n">
        <f aca="false">B399+10</f>
        <v>4180</v>
      </c>
      <c r="C400" s="22" t="n">
        <f aca="false">(60/B400)*200000</f>
        <v>2870.81339712919</v>
      </c>
      <c r="D400" s="40"/>
      <c r="E400" s="41"/>
      <c r="H400" s="25"/>
      <c r="I400" s="25"/>
      <c r="J400" s="26"/>
      <c r="K400" s="27"/>
      <c r="L400" s="37"/>
      <c r="Q400" s="29"/>
      <c r="R400" s="7"/>
      <c r="U400" s="31"/>
      <c r="W400" s="6"/>
      <c r="Z400" s="6"/>
    </row>
    <row r="401" customFormat="false" ht="12.75" hidden="false" customHeight="false" outlineLevel="0" collapsed="false">
      <c r="A401" s="35" t="n">
        <f aca="false">A400+1</f>
        <v>400</v>
      </c>
      <c r="B401" s="42" t="n">
        <f aca="false">B400+10</f>
        <v>4190</v>
      </c>
      <c r="C401" s="22" t="n">
        <f aca="false">(60/B401)*200000</f>
        <v>2863.96181384248</v>
      </c>
      <c r="D401" s="40"/>
      <c r="E401" s="41"/>
      <c r="H401" s="25"/>
      <c r="I401" s="25"/>
      <c r="J401" s="26"/>
      <c r="K401" s="27"/>
      <c r="L401" s="37"/>
      <c r="Q401" s="29"/>
      <c r="R401" s="7"/>
      <c r="U401" s="31"/>
      <c r="W401" s="6"/>
      <c r="Z401" s="6"/>
    </row>
    <row r="402" customFormat="false" ht="12.75" hidden="false" customHeight="false" outlineLevel="0" collapsed="false">
      <c r="A402" s="35" t="n">
        <f aca="false">A401+1</f>
        <v>401</v>
      </c>
      <c r="B402" s="42" t="n">
        <f aca="false">B401+10</f>
        <v>4200</v>
      </c>
      <c r="C402" s="22" t="n">
        <f aca="false">(60/B402)*200000</f>
        <v>2857.14285714286</v>
      </c>
      <c r="D402" s="40"/>
      <c r="E402" s="41"/>
      <c r="H402" s="25"/>
      <c r="I402" s="25"/>
      <c r="J402" s="26"/>
      <c r="K402" s="27"/>
      <c r="L402" s="37"/>
      <c r="Q402" s="29"/>
      <c r="R402" s="7"/>
      <c r="U402" s="31"/>
      <c r="W402" s="6"/>
      <c r="Z402" s="6"/>
    </row>
    <row r="403" customFormat="false" ht="12.75" hidden="false" customHeight="false" outlineLevel="0" collapsed="false">
      <c r="A403" s="35" t="n">
        <f aca="false">A402+1</f>
        <v>402</v>
      </c>
      <c r="B403" s="42" t="n">
        <f aca="false">B402+10</f>
        <v>4210</v>
      </c>
      <c r="C403" s="22" t="n">
        <f aca="false">(60/B403)*200000</f>
        <v>2850.35629453682</v>
      </c>
      <c r="D403" s="40"/>
      <c r="E403" s="41"/>
      <c r="H403" s="25"/>
      <c r="I403" s="25"/>
      <c r="J403" s="26"/>
      <c r="K403" s="27"/>
      <c r="L403" s="37"/>
      <c r="Q403" s="29"/>
      <c r="R403" s="7"/>
      <c r="U403" s="31"/>
      <c r="W403" s="6"/>
      <c r="Z403" s="6"/>
    </row>
    <row r="404" customFormat="false" ht="12.75" hidden="false" customHeight="false" outlineLevel="0" collapsed="false">
      <c r="A404" s="35" t="n">
        <f aca="false">A403+1</f>
        <v>403</v>
      </c>
      <c r="B404" s="42" t="n">
        <f aca="false">B403+10</f>
        <v>4220</v>
      </c>
      <c r="C404" s="22" t="n">
        <f aca="false">(60/B404)*200000</f>
        <v>2843.6018957346</v>
      </c>
      <c r="D404" s="40"/>
      <c r="E404" s="41"/>
      <c r="H404" s="25"/>
      <c r="I404" s="25"/>
      <c r="J404" s="26"/>
      <c r="K404" s="27"/>
      <c r="L404" s="37"/>
      <c r="Q404" s="29"/>
      <c r="R404" s="7"/>
      <c r="U404" s="31"/>
      <c r="W404" s="6"/>
      <c r="Z404" s="6"/>
    </row>
    <row r="405" customFormat="false" ht="12.75" hidden="false" customHeight="false" outlineLevel="0" collapsed="false">
      <c r="A405" s="35" t="n">
        <f aca="false">A404+1</f>
        <v>404</v>
      </c>
      <c r="B405" s="42" t="n">
        <f aca="false">B404+10</f>
        <v>4230</v>
      </c>
      <c r="C405" s="22" t="n">
        <f aca="false">(60/B405)*200000</f>
        <v>2836.87943262411</v>
      </c>
      <c r="D405" s="40"/>
      <c r="E405" s="41"/>
      <c r="H405" s="25"/>
      <c r="I405" s="25"/>
      <c r="J405" s="26"/>
      <c r="K405" s="27"/>
      <c r="L405" s="37"/>
      <c r="Q405" s="29"/>
      <c r="R405" s="7"/>
      <c r="U405" s="31"/>
      <c r="W405" s="6"/>
      <c r="Z405" s="6"/>
    </row>
    <row r="406" customFormat="false" ht="12.75" hidden="false" customHeight="false" outlineLevel="0" collapsed="false">
      <c r="A406" s="35" t="n">
        <f aca="false">A405+1</f>
        <v>405</v>
      </c>
      <c r="B406" s="42" t="n">
        <f aca="false">B405+10</f>
        <v>4240</v>
      </c>
      <c r="C406" s="22" t="n">
        <f aca="false">(60/B406)*200000</f>
        <v>2830.18867924528</v>
      </c>
      <c r="D406" s="40"/>
      <c r="E406" s="41"/>
      <c r="H406" s="25"/>
      <c r="I406" s="25"/>
      <c r="J406" s="26"/>
      <c r="K406" s="27"/>
      <c r="L406" s="37"/>
      <c r="Q406" s="29"/>
      <c r="R406" s="7"/>
      <c r="U406" s="31"/>
      <c r="W406" s="6"/>
      <c r="Z406" s="6"/>
    </row>
    <row r="407" customFormat="false" ht="12.75" hidden="false" customHeight="false" outlineLevel="0" collapsed="false">
      <c r="A407" s="35" t="n">
        <f aca="false">A406+1</f>
        <v>406</v>
      </c>
      <c r="B407" s="42" t="n">
        <f aca="false">B406+10</f>
        <v>4250</v>
      </c>
      <c r="C407" s="22" t="n">
        <f aca="false">(60/B407)*200000</f>
        <v>2823.52941176471</v>
      </c>
      <c r="D407" s="40"/>
      <c r="E407" s="41"/>
      <c r="H407" s="25"/>
      <c r="I407" s="25"/>
      <c r="J407" s="26"/>
      <c r="K407" s="27"/>
      <c r="L407" s="37"/>
      <c r="Q407" s="29"/>
      <c r="R407" s="7"/>
      <c r="U407" s="31"/>
      <c r="W407" s="6"/>
      <c r="Z407" s="6"/>
    </row>
    <row r="408" customFormat="false" ht="12.75" hidden="false" customHeight="false" outlineLevel="0" collapsed="false">
      <c r="A408" s="35" t="n">
        <f aca="false">A407+1</f>
        <v>407</v>
      </c>
      <c r="B408" s="42" t="n">
        <f aca="false">B407+10</f>
        <v>4260</v>
      </c>
      <c r="C408" s="22" t="n">
        <f aca="false">(60/B408)*200000</f>
        <v>2816.9014084507</v>
      </c>
      <c r="D408" s="40"/>
      <c r="E408" s="41"/>
      <c r="H408" s="25"/>
      <c r="I408" s="25"/>
      <c r="J408" s="26"/>
      <c r="K408" s="27"/>
      <c r="L408" s="37"/>
      <c r="Q408" s="29"/>
      <c r="R408" s="7"/>
      <c r="U408" s="31"/>
      <c r="W408" s="6"/>
      <c r="Z408" s="6"/>
    </row>
    <row r="409" customFormat="false" ht="12.75" hidden="false" customHeight="false" outlineLevel="0" collapsed="false">
      <c r="A409" s="35" t="n">
        <f aca="false">A408+1</f>
        <v>408</v>
      </c>
      <c r="B409" s="42" t="n">
        <f aca="false">B408+10</f>
        <v>4270</v>
      </c>
      <c r="C409" s="22" t="n">
        <f aca="false">(60/B409)*200000</f>
        <v>2810.30444964871</v>
      </c>
      <c r="D409" s="40"/>
      <c r="E409" s="41"/>
      <c r="H409" s="25"/>
      <c r="I409" s="25"/>
      <c r="J409" s="26"/>
      <c r="K409" s="27"/>
      <c r="L409" s="37"/>
      <c r="Q409" s="29"/>
      <c r="R409" s="7"/>
      <c r="U409" s="31"/>
      <c r="W409" s="6"/>
      <c r="Z409" s="6"/>
    </row>
    <row r="410" customFormat="false" ht="12.75" hidden="false" customHeight="false" outlineLevel="0" collapsed="false">
      <c r="A410" s="35" t="n">
        <f aca="false">A409+1</f>
        <v>409</v>
      </c>
      <c r="B410" s="42" t="n">
        <f aca="false">B409+10</f>
        <v>4280</v>
      </c>
      <c r="C410" s="22" t="n">
        <f aca="false">(60/B410)*200000</f>
        <v>2803.73831775701</v>
      </c>
      <c r="D410" s="40"/>
      <c r="E410" s="41"/>
      <c r="H410" s="25"/>
      <c r="I410" s="25"/>
      <c r="J410" s="26"/>
      <c r="K410" s="27"/>
      <c r="L410" s="37"/>
      <c r="Q410" s="29"/>
      <c r="R410" s="7"/>
      <c r="U410" s="31"/>
      <c r="W410" s="6"/>
      <c r="Z410" s="6"/>
    </row>
    <row r="411" customFormat="false" ht="12.75" hidden="false" customHeight="false" outlineLevel="0" collapsed="false">
      <c r="A411" s="35" t="n">
        <f aca="false">A410+1</f>
        <v>410</v>
      </c>
      <c r="B411" s="42" t="n">
        <f aca="false">B410+10</f>
        <v>4290</v>
      </c>
      <c r="C411" s="22" t="n">
        <f aca="false">(60/B411)*200000</f>
        <v>2797.2027972028</v>
      </c>
      <c r="D411" s="40"/>
      <c r="E411" s="41"/>
      <c r="H411" s="25"/>
      <c r="I411" s="25"/>
      <c r="J411" s="26"/>
      <c r="K411" s="27"/>
      <c r="L411" s="37"/>
      <c r="Q411" s="29"/>
      <c r="R411" s="7"/>
      <c r="U411" s="31"/>
      <c r="W411" s="6"/>
      <c r="Z411" s="6"/>
    </row>
    <row r="412" customFormat="false" ht="12.75" hidden="false" customHeight="false" outlineLevel="0" collapsed="false">
      <c r="A412" s="35" t="n">
        <f aca="false">A411+1</f>
        <v>411</v>
      </c>
      <c r="B412" s="42" t="n">
        <f aca="false">B411+10</f>
        <v>4300</v>
      </c>
      <c r="C412" s="22" t="n">
        <f aca="false">(60/B412)*200000</f>
        <v>2790.6976744186</v>
      </c>
      <c r="D412" s="40"/>
      <c r="E412" s="41"/>
      <c r="H412" s="25"/>
      <c r="I412" s="25"/>
      <c r="J412" s="26"/>
      <c r="K412" s="27"/>
      <c r="L412" s="37"/>
      <c r="Q412" s="29"/>
      <c r="R412" s="7"/>
      <c r="U412" s="31"/>
      <c r="W412" s="6"/>
      <c r="Z412" s="6"/>
    </row>
    <row r="413" customFormat="false" ht="12.75" hidden="false" customHeight="false" outlineLevel="0" collapsed="false">
      <c r="A413" s="35" t="n">
        <f aca="false">A412+1</f>
        <v>412</v>
      </c>
      <c r="B413" s="42" t="n">
        <f aca="false">B412+10</f>
        <v>4310</v>
      </c>
      <c r="C413" s="22" t="n">
        <f aca="false">(60/B413)*200000</f>
        <v>2784.22273781903</v>
      </c>
      <c r="D413" s="40"/>
      <c r="E413" s="41"/>
      <c r="H413" s="25"/>
      <c r="I413" s="25"/>
      <c r="J413" s="26"/>
      <c r="K413" s="27"/>
      <c r="L413" s="37"/>
      <c r="Q413" s="29"/>
      <c r="R413" s="7"/>
      <c r="U413" s="31"/>
      <c r="W413" s="6"/>
      <c r="Z413" s="6"/>
    </row>
    <row r="414" customFormat="false" ht="12.75" hidden="false" customHeight="false" outlineLevel="0" collapsed="false">
      <c r="A414" s="35" t="n">
        <f aca="false">A413+1</f>
        <v>413</v>
      </c>
      <c r="B414" s="42" t="n">
        <f aca="false">B413+10</f>
        <v>4320</v>
      </c>
      <c r="C414" s="22" t="n">
        <f aca="false">(60/B414)*200000</f>
        <v>2777.77777777778</v>
      </c>
      <c r="D414" s="40"/>
      <c r="E414" s="41"/>
      <c r="H414" s="25"/>
      <c r="I414" s="25"/>
      <c r="J414" s="26"/>
      <c r="K414" s="27"/>
      <c r="L414" s="37"/>
      <c r="Q414" s="29"/>
      <c r="R414" s="7"/>
      <c r="U414" s="31"/>
      <c r="W414" s="6"/>
      <c r="Z414" s="6"/>
    </row>
    <row r="415" customFormat="false" ht="12.75" hidden="false" customHeight="false" outlineLevel="0" collapsed="false">
      <c r="A415" s="35" t="n">
        <f aca="false">A414+1</f>
        <v>414</v>
      </c>
      <c r="B415" s="42" t="n">
        <f aca="false">B414+10</f>
        <v>4330</v>
      </c>
      <c r="C415" s="22" t="n">
        <f aca="false">(60/B415)*200000</f>
        <v>2771.36258660508</v>
      </c>
      <c r="D415" s="40"/>
      <c r="E415" s="41"/>
      <c r="H415" s="25"/>
      <c r="I415" s="25"/>
      <c r="J415" s="26"/>
      <c r="K415" s="27"/>
      <c r="L415" s="37"/>
      <c r="Q415" s="29"/>
      <c r="R415" s="7"/>
      <c r="U415" s="31"/>
      <c r="W415" s="6"/>
      <c r="Z415" s="6"/>
    </row>
    <row r="416" customFormat="false" ht="12.75" hidden="false" customHeight="false" outlineLevel="0" collapsed="false">
      <c r="A416" s="35" t="n">
        <f aca="false">A415+1</f>
        <v>415</v>
      </c>
      <c r="B416" s="42" t="n">
        <f aca="false">B415+10</f>
        <v>4340</v>
      </c>
      <c r="C416" s="22" t="n">
        <f aca="false">(60/B416)*200000</f>
        <v>2764.97695852535</v>
      </c>
      <c r="D416" s="40"/>
      <c r="E416" s="41"/>
      <c r="H416" s="25"/>
      <c r="I416" s="25"/>
      <c r="J416" s="26"/>
      <c r="K416" s="27"/>
      <c r="L416" s="37"/>
      <c r="Q416" s="29"/>
      <c r="R416" s="7"/>
      <c r="U416" s="31"/>
      <c r="W416" s="6"/>
      <c r="Z416" s="6"/>
    </row>
    <row r="417" customFormat="false" ht="12.75" hidden="false" customHeight="false" outlineLevel="0" collapsed="false">
      <c r="A417" s="35" t="n">
        <f aca="false">A416+1</f>
        <v>416</v>
      </c>
      <c r="B417" s="42" t="n">
        <f aca="false">B416+10</f>
        <v>4350</v>
      </c>
      <c r="C417" s="22" t="n">
        <f aca="false">(60/B417)*200000</f>
        <v>2758.62068965517</v>
      </c>
      <c r="D417" s="40"/>
      <c r="E417" s="41"/>
      <c r="H417" s="25"/>
      <c r="I417" s="25"/>
      <c r="J417" s="26"/>
      <c r="K417" s="27"/>
      <c r="L417" s="37"/>
      <c r="Q417" s="29"/>
      <c r="R417" s="7"/>
      <c r="U417" s="31"/>
      <c r="W417" s="6"/>
      <c r="Z417" s="6"/>
    </row>
    <row r="418" customFormat="false" ht="12.75" hidden="false" customHeight="false" outlineLevel="0" collapsed="false">
      <c r="A418" s="35" t="n">
        <f aca="false">A417+1</f>
        <v>417</v>
      </c>
      <c r="B418" s="42" t="n">
        <f aca="false">B417+10</f>
        <v>4360</v>
      </c>
      <c r="C418" s="22" t="n">
        <f aca="false">(60/B418)*200000</f>
        <v>2752.29357798165</v>
      </c>
      <c r="D418" s="40"/>
      <c r="E418" s="41"/>
      <c r="H418" s="25"/>
      <c r="I418" s="25"/>
      <c r="J418" s="26"/>
      <c r="K418" s="27"/>
      <c r="L418" s="37"/>
      <c r="Q418" s="29"/>
      <c r="R418" s="7"/>
      <c r="U418" s="31"/>
      <c r="W418" s="6"/>
      <c r="Z418" s="6"/>
    </row>
    <row r="419" customFormat="false" ht="12.75" hidden="false" customHeight="false" outlineLevel="0" collapsed="false">
      <c r="A419" s="35" t="n">
        <f aca="false">A418+1</f>
        <v>418</v>
      </c>
      <c r="B419" s="42" t="n">
        <f aca="false">B418+10</f>
        <v>4370</v>
      </c>
      <c r="C419" s="22" t="n">
        <f aca="false">(60/B419)*200000</f>
        <v>2745.99542334096</v>
      </c>
      <c r="D419" s="40"/>
      <c r="E419" s="41"/>
      <c r="H419" s="25"/>
      <c r="I419" s="25"/>
      <c r="J419" s="26"/>
      <c r="K419" s="27"/>
      <c r="L419" s="37"/>
      <c r="Q419" s="29"/>
      <c r="R419" s="7"/>
      <c r="U419" s="31"/>
      <c r="W419" s="6"/>
      <c r="Z419" s="6"/>
    </row>
    <row r="420" customFormat="false" ht="12.75" hidden="false" customHeight="false" outlineLevel="0" collapsed="false">
      <c r="A420" s="35" t="n">
        <f aca="false">A419+1</f>
        <v>419</v>
      </c>
      <c r="B420" s="42" t="n">
        <f aca="false">B419+10</f>
        <v>4380</v>
      </c>
      <c r="C420" s="22" t="n">
        <f aca="false">(60/B420)*200000</f>
        <v>2739.72602739726</v>
      </c>
      <c r="D420" s="40"/>
      <c r="E420" s="41"/>
      <c r="H420" s="25"/>
      <c r="I420" s="25"/>
      <c r="J420" s="26"/>
      <c r="K420" s="27"/>
      <c r="L420" s="37"/>
      <c r="Q420" s="29"/>
      <c r="R420" s="7"/>
      <c r="U420" s="31"/>
      <c r="W420" s="6"/>
      <c r="Z420" s="6"/>
    </row>
    <row r="421" customFormat="false" ht="12.75" hidden="false" customHeight="false" outlineLevel="0" collapsed="false">
      <c r="A421" s="35" t="n">
        <f aca="false">A420+1</f>
        <v>420</v>
      </c>
      <c r="B421" s="42" t="n">
        <f aca="false">B420+10</f>
        <v>4390</v>
      </c>
      <c r="C421" s="22" t="n">
        <f aca="false">(60/B421)*200000</f>
        <v>2733.48519362187</v>
      </c>
      <c r="D421" s="40"/>
      <c r="E421" s="41"/>
      <c r="H421" s="25"/>
      <c r="I421" s="25"/>
      <c r="J421" s="26"/>
      <c r="K421" s="27"/>
      <c r="L421" s="37"/>
      <c r="Q421" s="29"/>
      <c r="R421" s="7"/>
      <c r="U421" s="31"/>
      <c r="W421" s="6"/>
      <c r="Z421" s="6"/>
    </row>
    <row r="422" customFormat="false" ht="12.75" hidden="false" customHeight="false" outlineLevel="0" collapsed="false">
      <c r="A422" s="35" t="n">
        <f aca="false">A421+1</f>
        <v>421</v>
      </c>
      <c r="B422" s="42" t="n">
        <f aca="false">B421+10</f>
        <v>4400</v>
      </c>
      <c r="C422" s="22" t="n">
        <f aca="false">(60/B422)*200000</f>
        <v>2727.27272727273</v>
      </c>
      <c r="D422" s="40"/>
      <c r="E422" s="41"/>
      <c r="H422" s="25"/>
      <c r="I422" s="25"/>
      <c r="J422" s="26"/>
      <c r="K422" s="27"/>
      <c r="L422" s="37"/>
      <c r="Q422" s="29"/>
      <c r="R422" s="7"/>
      <c r="U422" s="31"/>
      <c r="W422" s="6"/>
      <c r="Z422" s="6"/>
    </row>
    <row r="423" customFormat="false" ht="12.75" hidden="false" customHeight="false" outlineLevel="0" collapsed="false">
      <c r="A423" s="35" t="n">
        <f aca="false">A422+1</f>
        <v>422</v>
      </c>
      <c r="B423" s="42" t="n">
        <f aca="false">B422+10</f>
        <v>4410</v>
      </c>
      <c r="C423" s="22" t="n">
        <f aca="false">(60/B423)*200000</f>
        <v>2721.08843537415</v>
      </c>
      <c r="D423" s="40"/>
      <c r="E423" s="41"/>
      <c r="H423" s="25"/>
      <c r="I423" s="25"/>
      <c r="J423" s="26"/>
      <c r="K423" s="27"/>
      <c r="L423" s="37"/>
      <c r="Q423" s="29"/>
      <c r="R423" s="7"/>
      <c r="U423" s="31"/>
      <c r="W423" s="6"/>
      <c r="Z423" s="6"/>
    </row>
    <row r="424" customFormat="false" ht="12.75" hidden="false" customHeight="false" outlineLevel="0" collapsed="false">
      <c r="A424" s="35" t="n">
        <f aca="false">A423+1</f>
        <v>423</v>
      </c>
      <c r="B424" s="42" t="n">
        <f aca="false">B423+10</f>
        <v>4420</v>
      </c>
      <c r="C424" s="22" t="n">
        <f aca="false">(60/B424)*200000</f>
        <v>2714.93212669683</v>
      </c>
      <c r="D424" s="40"/>
      <c r="E424" s="41"/>
      <c r="H424" s="25"/>
      <c r="I424" s="25"/>
      <c r="J424" s="26"/>
      <c r="K424" s="27"/>
      <c r="L424" s="37"/>
      <c r="Q424" s="29"/>
      <c r="R424" s="7"/>
      <c r="U424" s="31"/>
      <c r="W424" s="6"/>
      <c r="Z424" s="6"/>
    </row>
    <row r="425" customFormat="false" ht="12.75" hidden="false" customHeight="false" outlineLevel="0" collapsed="false">
      <c r="A425" s="35" t="n">
        <f aca="false">A424+1</f>
        <v>424</v>
      </c>
      <c r="B425" s="42" t="n">
        <f aca="false">B424+10</f>
        <v>4430</v>
      </c>
      <c r="C425" s="22" t="n">
        <f aca="false">(60/B425)*200000</f>
        <v>2708.80361173815</v>
      </c>
      <c r="D425" s="40"/>
      <c r="E425" s="41"/>
      <c r="H425" s="25"/>
      <c r="I425" s="25"/>
      <c r="J425" s="26"/>
      <c r="K425" s="27"/>
      <c r="L425" s="37"/>
      <c r="Q425" s="29"/>
      <c r="R425" s="7"/>
      <c r="U425" s="31"/>
      <c r="W425" s="6"/>
      <c r="Z425" s="6"/>
    </row>
    <row r="426" customFormat="false" ht="12.75" hidden="false" customHeight="false" outlineLevel="0" collapsed="false">
      <c r="A426" s="35" t="n">
        <f aca="false">A425+1</f>
        <v>425</v>
      </c>
      <c r="B426" s="42" t="n">
        <f aca="false">B425+10</f>
        <v>4440</v>
      </c>
      <c r="C426" s="22" t="n">
        <f aca="false">(60/B426)*200000</f>
        <v>2702.7027027027</v>
      </c>
      <c r="D426" s="40"/>
      <c r="E426" s="41"/>
      <c r="H426" s="25"/>
      <c r="I426" s="25"/>
      <c r="J426" s="26"/>
      <c r="K426" s="27"/>
      <c r="L426" s="37"/>
      <c r="Q426" s="29"/>
      <c r="R426" s="7"/>
      <c r="U426" s="31"/>
      <c r="W426" s="6"/>
      <c r="Z426" s="6"/>
    </row>
    <row r="427" customFormat="false" ht="12.75" hidden="false" customHeight="false" outlineLevel="0" collapsed="false">
      <c r="A427" s="35" t="n">
        <f aca="false">A426+1</f>
        <v>426</v>
      </c>
      <c r="B427" s="42" t="n">
        <f aca="false">B426+10</f>
        <v>4450</v>
      </c>
      <c r="C427" s="22" t="n">
        <f aca="false">(60/B427)*200000</f>
        <v>2696.62921348315</v>
      </c>
      <c r="D427" s="40"/>
      <c r="E427" s="41"/>
      <c r="H427" s="25"/>
      <c r="I427" s="25"/>
      <c r="J427" s="26"/>
      <c r="K427" s="27"/>
      <c r="L427" s="37"/>
      <c r="Q427" s="29"/>
      <c r="R427" s="7"/>
      <c r="U427" s="31"/>
      <c r="W427" s="6"/>
      <c r="Z427" s="6"/>
    </row>
    <row r="428" customFormat="false" ht="12.75" hidden="false" customHeight="false" outlineLevel="0" collapsed="false">
      <c r="A428" s="35" t="n">
        <f aca="false">A427+1</f>
        <v>427</v>
      </c>
      <c r="B428" s="42" t="n">
        <f aca="false">B427+10</f>
        <v>4460</v>
      </c>
      <c r="C428" s="22" t="n">
        <f aca="false">(60/B428)*200000</f>
        <v>2690.58295964126</v>
      </c>
      <c r="D428" s="40"/>
      <c r="E428" s="41"/>
      <c r="H428" s="25"/>
      <c r="I428" s="25"/>
      <c r="J428" s="26"/>
      <c r="K428" s="27"/>
      <c r="L428" s="37"/>
      <c r="Q428" s="29"/>
      <c r="R428" s="7"/>
      <c r="U428" s="31"/>
      <c r="W428" s="6"/>
      <c r="Z428" s="6"/>
    </row>
    <row r="429" customFormat="false" ht="12.75" hidden="false" customHeight="false" outlineLevel="0" collapsed="false">
      <c r="A429" s="35" t="n">
        <f aca="false">A428+1</f>
        <v>428</v>
      </c>
      <c r="B429" s="42" t="n">
        <f aca="false">B428+10</f>
        <v>4470</v>
      </c>
      <c r="C429" s="22" t="n">
        <f aca="false">(60/B429)*200000</f>
        <v>2684.56375838926</v>
      </c>
      <c r="D429" s="40"/>
      <c r="E429" s="41"/>
      <c r="H429" s="25"/>
      <c r="I429" s="25"/>
      <c r="J429" s="26"/>
      <c r="K429" s="27"/>
      <c r="L429" s="37"/>
      <c r="Q429" s="29"/>
      <c r="R429" s="7"/>
      <c r="U429" s="31"/>
      <c r="W429" s="6"/>
      <c r="Z429" s="6"/>
    </row>
    <row r="430" customFormat="false" ht="12.75" hidden="false" customHeight="false" outlineLevel="0" collapsed="false">
      <c r="A430" s="35" t="n">
        <f aca="false">A429+1</f>
        <v>429</v>
      </c>
      <c r="B430" s="42" t="n">
        <f aca="false">B429+10</f>
        <v>4480</v>
      </c>
      <c r="C430" s="22" t="n">
        <f aca="false">(60/B430)*200000</f>
        <v>2678.57142857143</v>
      </c>
      <c r="D430" s="40"/>
      <c r="E430" s="41"/>
      <c r="H430" s="25"/>
      <c r="I430" s="25"/>
      <c r="J430" s="26"/>
      <c r="K430" s="27"/>
      <c r="L430" s="37"/>
      <c r="Q430" s="29"/>
      <c r="R430" s="7"/>
      <c r="U430" s="31"/>
      <c r="W430" s="6"/>
      <c r="Z430" s="6"/>
    </row>
    <row r="431" customFormat="false" ht="12.75" hidden="false" customHeight="false" outlineLevel="0" collapsed="false">
      <c r="A431" s="35" t="n">
        <f aca="false">A430+1</f>
        <v>430</v>
      </c>
      <c r="B431" s="42" t="n">
        <f aca="false">B430+10</f>
        <v>4490</v>
      </c>
      <c r="C431" s="22" t="n">
        <f aca="false">(60/B431)*200000</f>
        <v>2672.60579064588</v>
      </c>
      <c r="D431" s="40"/>
      <c r="E431" s="41"/>
      <c r="H431" s="25"/>
      <c r="I431" s="25"/>
      <c r="J431" s="26"/>
      <c r="K431" s="27"/>
      <c r="L431" s="37"/>
      <c r="Q431" s="29"/>
      <c r="R431" s="7"/>
      <c r="U431" s="31"/>
      <c r="W431" s="6"/>
      <c r="Z431" s="6"/>
    </row>
    <row r="432" customFormat="false" ht="12.75" hidden="false" customHeight="false" outlineLevel="0" collapsed="false">
      <c r="A432" s="35" t="n">
        <f aca="false">A431+1</f>
        <v>431</v>
      </c>
      <c r="B432" s="42" t="n">
        <f aca="false">B431+10</f>
        <v>4500</v>
      </c>
      <c r="C432" s="22" t="n">
        <f aca="false">(60/B432)*200000</f>
        <v>2666.66666666667</v>
      </c>
      <c r="D432" s="40"/>
      <c r="E432" s="41"/>
      <c r="H432" s="25"/>
      <c r="I432" s="25"/>
      <c r="J432" s="26"/>
      <c r="K432" s="27"/>
      <c r="L432" s="37"/>
      <c r="Q432" s="29"/>
      <c r="R432" s="7"/>
      <c r="U432" s="31"/>
      <c r="W432" s="6"/>
      <c r="Z432" s="6"/>
    </row>
    <row r="433" customFormat="false" ht="12.75" hidden="false" customHeight="false" outlineLevel="0" collapsed="false">
      <c r="A433" s="35" t="n">
        <f aca="false">A432+1</f>
        <v>432</v>
      </c>
      <c r="B433" s="42" t="n">
        <f aca="false">B432+10</f>
        <v>4510</v>
      </c>
      <c r="C433" s="22" t="n">
        <f aca="false">(60/B433)*200000</f>
        <v>2660.75388026608</v>
      </c>
      <c r="D433" s="40"/>
      <c r="E433" s="41"/>
      <c r="H433" s="25"/>
      <c r="I433" s="25"/>
      <c r="J433" s="26"/>
      <c r="K433" s="27"/>
      <c r="L433" s="37"/>
      <c r="Q433" s="29"/>
      <c r="R433" s="7"/>
      <c r="U433" s="31"/>
      <c r="W433" s="6"/>
      <c r="Z433" s="6"/>
    </row>
    <row r="434" customFormat="false" ht="12.75" hidden="false" customHeight="false" outlineLevel="0" collapsed="false">
      <c r="A434" s="35" t="n">
        <f aca="false">A433+1</f>
        <v>433</v>
      </c>
      <c r="B434" s="42" t="n">
        <f aca="false">B433+10</f>
        <v>4520</v>
      </c>
      <c r="C434" s="22" t="n">
        <f aca="false">(60/B434)*200000</f>
        <v>2654.86725663717</v>
      </c>
      <c r="D434" s="40"/>
      <c r="E434" s="41"/>
      <c r="H434" s="25"/>
      <c r="I434" s="25"/>
      <c r="J434" s="26"/>
      <c r="K434" s="27"/>
      <c r="L434" s="37"/>
      <c r="Q434" s="29"/>
      <c r="R434" s="7"/>
      <c r="U434" s="31"/>
      <c r="W434" s="6"/>
      <c r="Z434" s="6"/>
    </row>
    <row r="435" customFormat="false" ht="12.75" hidden="false" customHeight="false" outlineLevel="0" collapsed="false">
      <c r="A435" s="35" t="n">
        <f aca="false">A434+1</f>
        <v>434</v>
      </c>
      <c r="B435" s="42" t="n">
        <f aca="false">B434+10</f>
        <v>4530</v>
      </c>
      <c r="C435" s="22" t="n">
        <f aca="false">(60/B435)*200000</f>
        <v>2649.00662251656</v>
      </c>
      <c r="D435" s="40"/>
      <c r="E435" s="41"/>
      <c r="H435" s="25"/>
      <c r="I435" s="25"/>
      <c r="J435" s="26"/>
      <c r="K435" s="27"/>
      <c r="L435" s="37"/>
      <c r="Q435" s="29"/>
      <c r="R435" s="7"/>
      <c r="U435" s="31"/>
      <c r="W435" s="6"/>
      <c r="Z435" s="6"/>
    </row>
    <row r="436" customFormat="false" ht="12.75" hidden="false" customHeight="false" outlineLevel="0" collapsed="false">
      <c r="A436" s="35" t="n">
        <f aca="false">A435+1</f>
        <v>435</v>
      </c>
      <c r="B436" s="42" t="n">
        <f aca="false">B435+10</f>
        <v>4540</v>
      </c>
      <c r="C436" s="22" t="n">
        <f aca="false">(60/B436)*200000</f>
        <v>2643.1718061674</v>
      </c>
      <c r="D436" s="40"/>
      <c r="E436" s="41"/>
      <c r="H436" s="25"/>
      <c r="I436" s="25"/>
      <c r="J436" s="26"/>
      <c r="K436" s="27"/>
      <c r="L436" s="37"/>
      <c r="Q436" s="29"/>
      <c r="R436" s="7"/>
      <c r="U436" s="31"/>
      <c r="W436" s="6"/>
      <c r="Z436" s="6"/>
    </row>
    <row r="437" customFormat="false" ht="12.75" hidden="false" customHeight="false" outlineLevel="0" collapsed="false">
      <c r="A437" s="35" t="n">
        <f aca="false">A436+1</f>
        <v>436</v>
      </c>
      <c r="B437" s="42" t="n">
        <f aca="false">B436+10</f>
        <v>4550</v>
      </c>
      <c r="C437" s="22" t="n">
        <f aca="false">(60/B437)*200000</f>
        <v>2637.36263736264</v>
      </c>
      <c r="D437" s="40"/>
      <c r="E437" s="41"/>
      <c r="H437" s="25"/>
      <c r="I437" s="25"/>
      <c r="J437" s="26"/>
      <c r="K437" s="27"/>
      <c r="L437" s="37"/>
      <c r="Q437" s="29"/>
      <c r="R437" s="7"/>
      <c r="U437" s="31"/>
      <c r="W437" s="6"/>
      <c r="Z437" s="6"/>
    </row>
    <row r="438" customFormat="false" ht="12.75" hidden="false" customHeight="false" outlineLevel="0" collapsed="false">
      <c r="A438" s="35" t="n">
        <f aca="false">A437+1</f>
        <v>437</v>
      </c>
      <c r="B438" s="42" t="n">
        <f aca="false">B437+10</f>
        <v>4560</v>
      </c>
      <c r="C438" s="22" t="n">
        <f aca="false">(60/B438)*200000</f>
        <v>2631.57894736842</v>
      </c>
      <c r="D438" s="40"/>
      <c r="E438" s="41"/>
      <c r="H438" s="25"/>
      <c r="I438" s="25"/>
      <c r="J438" s="26"/>
      <c r="K438" s="27"/>
      <c r="L438" s="37"/>
      <c r="Q438" s="29"/>
      <c r="R438" s="7"/>
      <c r="U438" s="31"/>
      <c r="W438" s="6"/>
      <c r="Z438" s="6"/>
    </row>
    <row r="439" customFormat="false" ht="12.75" hidden="false" customHeight="false" outlineLevel="0" collapsed="false">
      <c r="A439" s="35" t="n">
        <f aca="false">A438+1</f>
        <v>438</v>
      </c>
      <c r="B439" s="42" t="n">
        <f aca="false">B438+10</f>
        <v>4570</v>
      </c>
      <c r="C439" s="22" t="n">
        <f aca="false">(60/B439)*200000</f>
        <v>2625.82056892779</v>
      </c>
      <c r="D439" s="40"/>
      <c r="E439" s="41"/>
      <c r="H439" s="25"/>
      <c r="I439" s="25"/>
      <c r="J439" s="26"/>
      <c r="K439" s="27"/>
      <c r="L439" s="37"/>
      <c r="Q439" s="29"/>
      <c r="R439" s="7"/>
      <c r="U439" s="31"/>
      <c r="W439" s="6"/>
      <c r="Z439" s="6"/>
    </row>
    <row r="440" customFormat="false" ht="12.75" hidden="false" customHeight="false" outlineLevel="0" collapsed="false">
      <c r="A440" s="35" t="n">
        <f aca="false">A439+1</f>
        <v>439</v>
      </c>
      <c r="B440" s="42" t="n">
        <f aca="false">B439+10</f>
        <v>4580</v>
      </c>
      <c r="C440" s="22" t="n">
        <f aca="false">(60/B440)*200000</f>
        <v>2620.08733624454</v>
      </c>
      <c r="D440" s="40"/>
      <c r="E440" s="41"/>
      <c r="H440" s="25"/>
      <c r="I440" s="25"/>
      <c r="J440" s="26"/>
      <c r="K440" s="27"/>
      <c r="L440" s="37"/>
      <c r="Q440" s="29"/>
      <c r="R440" s="7"/>
      <c r="U440" s="31"/>
      <c r="W440" s="6"/>
      <c r="Z440" s="6"/>
    </row>
    <row r="441" customFormat="false" ht="12.75" hidden="false" customHeight="false" outlineLevel="0" collapsed="false">
      <c r="A441" s="35" t="n">
        <f aca="false">A440+1</f>
        <v>440</v>
      </c>
      <c r="B441" s="42" t="n">
        <f aca="false">B440+10</f>
        <v>4590</v>
      </c>
      <c r="C441" s="22" t="n">
        <f aca="false">(60/B441)*200000</f>
        <v>2614.37908496732</v>
      </c>
      <c r="D441" s="40"/>
      <c r="E441" s="41"/>
      <c r="H441" s="25"/>
      <c r="I441" s="25"/>
      <c r="J441" s="26"/>
      <c r="K441" s="27"/>
      <c r="L441" s="37"/>
      <c r="Q441" s="29"/>
      <c r="R441" s="7"/>
      <c r="U441" s="31"/>
      <c r="W441" s="6"/>
      <c r="Z441" s="6"/>
    </row>
    <row r="442" customFormat="false" ht="12.75" hidden="false" customHeight="false" outlineLevel="0" collapsed="false">
      <c r="A442" s="35" t="n">
        <f aca="false">A441+1</f>
        <v>441</v>
      </c>
      <c r="B442" s="42" t="n">
        <f aca="false">B441+10</f>
        <v>4600</v>
      </c>
      <c r="C442" s="22" t="n">
        <f aca="false">(60/B442)*200000</f>
        <v>2608.69565217391</v>
      </c>
      <c r="D442" s="40"/>
      <c r="E442" s="41"/>
      <c r="H442" s="25"/>
      <c r="I442" s="25"/>
      <c r="J442" s="26"/>
      <c r="K442" s="27"/>
      <c r="L442" s="37"/>
      <c r="Q442" s="29"/>
      <c r="R442" s="7"/>
      <c r="U442" s="31"/>
      <c r="W442" s="6"/>
      <c r="Z442" s="6"/>
    </row>
    <row r="443" customFormat="false" ht="12.75" hidden="false" customHeight="false" outlineLevel="0" collapsed="false">
      <c r="A443" s="35" t="n">
        <f aca="false">A442+1</f>
        <v>442</v>
      </c>
      <c r="B443" s="42" t="n">
        <f aca="false">B442+10</f>
        <v>4610</v>
      </c>
      <c r="C443" s="22" t="n">
        <f aca="false">(60/B443)*200000</f>
        <v>2603.03687635575</v>
      </c>
      <c r="D443" s="40"/>
      <c r="E443" s="41"/>
      <c r="H443" s="25"/>
      <c r="I443" s="25"/>
      <c r="J443" s="26"/>
      <c r="K443" s="27"/>
      <c r="L443" s="37"/>
      <c r="Q443" s="29"/>
      <c r="R443" s="7"/>
      <c r="U443" s="31"/>
      <c r="W443" s="6"/>
      <c r="Z443" s="6"/>
    </row>
    <row r="444" customFormat="false" ht="12.75" hidden="false" customHeight="false" outlineLevel="0" collapsed="false">
      <c r="A444" s="35" t="n">
        <f aca="false">A443+1</f>
        <v>443</v>
      </c>
      <c r="B444" s="42" t="n">
        <f aca="false">B443+10</f>
        <v>4620</v>
      </c>
      <c r="C444" s="22" t="n">
        <f aca="false">(60/B444)*200000</f>
        <v>2597.4025974026</v>
      </c>
      <c r="D444" s="40"/>
      <c r="E444" s="41"/>
      <c r="H444" s="25"/>
      <c r="I444" s="25"/>
      <c r="J444" s="26"/>
      <c r="K444" s="27"/>
      <c r="L444" s="37"/>
      <c r="Q444" s="29"/>
      <c r="R444" s="7"/>
      <c r="U444" s="31"/>
      <c r="W444" s="6"/>
      <c r="Z444" s="6"/>
    </row>
    <row r="445" customFormat="false" ht="12.75" hidden="false" customHeight="false" outlineLevel="0" collapsed="false">
      <c r="A445" s="35" t="n">
        <f aca="false">A444+1</f>
        <v>444</v>
      </c>
      <c r="B445" s="42" t="n">
        <f aca="false">B444+10</f>
        <v>4630</v>
      </c>
      <c r="C445" s="22" t="n">
        <f aca="false">(60/B445)*200000</f>
        <v>2591.79265658747</v>
      </c>
      <c r="D445" s="40"/>
      <c r="E445" s="41"/>
      <c r="H445" s="25"/>
      <c r="I445" s="25"/>
      <c r="J445" s="26"/>
      <c r="K445" s="27"/>
      <c r="L445" s="37"/>
      <c r="Q445" s="29"/>
      <c r="R445" s="7"/>
      <c r="U445" s="31"/>
      <c r="W445" s="6"/>
      <c r="Z445" s="6"/>
    </row>
    <row r="446" customFormat="false" ht="12.75" hidden="false" customHeight="false" outlineLevel="0" collapsed="false">
      <c r="A446" s="35" t="n">
        <f aca="false">A445+1</f>
        <v>445</v>
      </c>
      <c r="B446" s="42" t="n">
        <f aca="false">B445+10</f>
        <v>4640</v>
      </c>
      <c r="C446" s="22" t="n">
        <f aca="false">(60/B446)*200000</f>
        <v>2586.20689655172</v>
      </c>
      <c r="D446" s="40"/>
      <c r="E446" s="41"/>
      <c r="H446" s="25"/>
      <c r="I446" s="25"/>
      <c r="J446" s="26"/>
      <c r="K446" s="27"/>
      <c r="L446" s="37"/>
      <c r="Q446" s="29"/>
      <c r="R446" s="7"/>
      <c r="U446" s="31"/>
      <c r="W446" s="6"/>
      <c r="Z446" s="6"/>
    </row>
    <row r="447" customFormat="false" ht="12.75" hidden="false" customHeight="false" outlineLevel="0" collapsed="false">
      <c r="A447" s="35" t="n">
        <f aca="false">A446+1</f>
        <v>446</v>
      </c>
      <c r="B447" s="42" t="n">
        <f aca="false">B446+10</f>
        <v>4650</v>
      </c>
      <c r="C447" s="22" t="n">
        <f aca="false">(60/B447)*200000</f>
        <v>2580.64516129032</v>
      </c>
      <c r="D447" s="40"/>
      <c r="E447" s="41"/>
      <c r="H447" s="25"/>
      <c r="I447" s="25"/>
      <c r="J447" s="26"/>
      <c r="K447" s="27"/>
      <c r="L447" s="37"/>
      <c r="Q447" s="29"/>
      <c r="R447" s="7"/>
      <c r="U447" s="31"/>
      <c r="W447" s="6"/>
      <c r="Z447" s="6"/>
    </row>
    <row r="448" customFormat="false" ht="12.75" hidden="false" customHeight="false" outlineLevel="0" collapsed="false">
      <c r="A448" s="35" t="n">
        <f aca="false">A447+1</f>
        <v>447</v>
      </c>
      <c r="B448" s="42" t="n">
        <f aca="false">B447+10</f>
        <v>4660</v>
      </c>
      <c r="C448" s="22" t="n">
        <f aca="false">(60/B448)*200000</f>
        <v>2575.10729613734</v>
      </c>
      <c r="D448" s="40"/>
      <c r="E448" s="41"/>
      <c r="H448" s="25"/>
      <c r="I448" s="25"/>
      <c r="J448" s="26"/>
      <c r="K448" s="27"/>
      <c r="L448" s="37"/>
      <c r="Q448" s="29"/>
      <c r="R448" s="7"/>
      <c r="U448" s="31"/>
      <c r="W448" s="6"/>
      <c r="Z448" s="6"/>
    </row>
    <row r="449" customFormat="false" ht="12.75" hidden="false" customHeight="false" outlineLevel="0" collapsed="false">
      <c r="A449" s="35" t="n">
        <f aca="false">A448+1</f>
        <v>448</v>
      </c>
      <c r="B449" s="42" t="n">
        <f aca="false">B448+10</f>
        <v>4670</v>
      </c>
      <c r="C449" s="22" t="n">
        <f aca="false">(60/B449)*200000</f>
        <v>2569.59314775161</v>
      </c>
      <c r="D449" s="40"/>
      <c r="E449" s="41"/>
      <c r="H449" s="25"/>
      <c r="I449" s="25"/>
      <c r="J449" s="26"/>
      <c r="K449" s="27"/>
      <c r="L449" s="37"/>
      <c r="Q449" s="29"/>
      <c r="R449" s="7"/>
      <c r="U449" s="31"/>
      <c r="W449" s="6"/>
      <c r="Z449" s="6"/>
    </row>
    <row r="450" customFormat="false" ht="12.75" hidden="false" customHeight="false" outlineLevel="0" collapsed="false">
      <c r="A450" s="35" t="n">
        <f aca="false">A449+1</f>
        <v>449</v>
      </c>
      <c r="B450" s="42" t="n">
        <f aca="false">B449+10</f>
        <v>4680</v>
      </c>
      <c r="C450" s="22" t="n">
        <f aca="false">(60/B450)*200000</f>
        <v>2564.10256410256</v>
      </c>
      <c r="D450" s="40"/>
      <c r="E450" s="41"/>
      <c r="H450" s="25"/>
      <c r="I450" s="25"/>
      <c r="J450" s="26"/>
      <c r="K450" s="27"/>
      <c r="L450" s="37"/>
      <c r="Q450" s="29"/>
      <c r="R450" s="7"/>
      <c r="U450" s="31"/>
      <c r="W450" s="6"/>
      <c r="Z450" s="6"/>
    </row>
    <row r="451" customFormat="false" ht="12.75" hidden="false" customHeight="false" outlineLevel="0" collapsed="false">
      <c r="A451" s="35" t="n">
        <f aca="false">A450+1</f>
        <v>450</v>
      </c>
      <c r="B451" s="42" t="n">
        <f aca="false">B450+10</f>
        <v>4690</v>
      </c>
      <c r="C451" s="22" t="n">
        <f aca="false">(60/B451)*200000</f>
        <v>2558.63539445629</v>
      </c>
      <c r="D451" s="40"/>
      <c r="E451" s="41"/>
      <c r="H451" s="25"/>
      <c r="I451" s="25"/>
      <c r="J451" s="26"/>
      <c r="K451" s="27"/>
      <c r="L451" s="37"/>
      <c r="Q451" s="29"/>
      <c r="R451" s="7"/>
      <c r="U451" s="31"/>
      <c r="W451" s="6"/>
      <c r="Z451" s="6"/>
    </row>
    <row r="452" customFormat="false" ht="12.75" hidden="false" customHeight="false" outlineLevel="0" collapsed="false">
      <c r="A452" s="35" t="n">
        <f aca="false">A451+1</f>
        <v>451</v>
      </c>
      <c r="B452" s="42" t="n">
        <f aca="false">B451+10</f>
        <v>4700</v>
      </c>
      <c r="C452" s="22" t="n">
        <f aca="false">(60/B452)*200000</f>
        <v>2553.1914893617</v>
      </c>
      <c r="D452" s="40"/>
      <c r="E452" s="41"/>
      <c r="H452" s="25"/>
      <c r="I452" s="25"/>
      <c r="J452" s="26"/>
      <c r="K452" s="27"/>
      <c r="L452" s="37"/>
      <c r="Q452" s="29"/>
      <c r="R452" s="7"/>
      <c r="U452" s="31"/>
      <c r="W452" s="6"/>
      <c r="Z452" s="6"/>
    </row>
    <row r="453" customFormat="false" ht="12.75" hidden="false" customHeight="false" outlineLevel="0" collapsed="false">
      <c r="A453" s="35" t="n">
        <f aca="false">A452+1</f>
        <v>452</v>
      </c>
      <c r="B453" s="42" t="n">
        <f aca="false">B452+10</f>
        <v>4710</v>
      </c>
      <c r="C453" s="22" t="n">
        <f aca="false">(60/B453)*200000</f>
        <v>2547.77070063694</v>
      </c>
      <c r="D453" s="40"/>
      <c r="E453" s="41"/>
      <c r="H453" s="25"/>
      <c r="I453" s="25"/>
      <c r="J453" s="26"/>
      <c r="K453" s="27"/>
      <c r="L453" s="37"/>
      <c r="Q453" s="29"/>
      <c r="R453" s="7"/>
      <c r="U453" s="31"/>
      <c r="W453" s="6"/>
      <c r="Z453" s="6"/>
    </row>
    <row r="454" customFormat="false" ht="12.75" hidden="false" customHeight="false" outlineLevel="0" collapsed="false">
      <c r="A454" s="35" t="n">
        <f aca="false">A453+1</f>
        <v>453</v>
      </c>
      <c r="B454" s="42" t="n">
        <f aca="false">B453+10</f>
        <v>4720</v>
      </c>
      <c r="C454" s="22" t="n">
        <f aca="false">(60/B454)*200000</f>
        <v>2542.37288135593</v>
      </c>
      <c r="D454" s="40"/>
      <c r="E454" s="41"/>
      <c r="H454" s="25"/>
      <c r="I454" s="25"/>
      <c r="J454" s="26"/>
      <c r="K454" s="27"/>
      <c r="L454" s="37"/>
      <c r="Q454" s="29"/>
      <c r="R454" s="7"/>
      <c r="U454" s="31"/>
      <c r="W454" s="6"/>
      <c r="Z454" s="6"/>
    </row>
    <row r="455" customFormat="false" ht="12.75" hidden="false" customHeight="false" outlineLevel="0" collapsed="false">
      <c r="A455" s="35" t="n">
        <f aca="false">A454+1</f>
        <v>454</v>
      </c>
      <c r="B455" s="42" t="n">
        <f aca="false">B454+10</f>
        <v>4730</v>
      </c>
      <c r="C455" s="22" t="n">
        <f aca="false">(60/B455)*200000</f>
        <v>2536.9978858351</v>
      </c>
      <c r="D455" s="40"/>
      <c r="E455" s="41"/>
      <c r="H455" s="25"/>
      <c r="I455" s="25"/>
      <c r="J455" s="26"/>
      <c r="K455" s="27"/>
      <c r="L455" s="37"/>
      <c r="Q455" s="29"/>
      <c r="R455" s="7"/>
      <c r="U455" s="31"/>
      <c r="W455" s="6"/>
      <c r="Z455" s="6"/>
    </row>
    <row r="456" customFormat="false" ht="12.75" hidden="false" customHeight="false" outlineLevel="0" collapsed="false">
      <c r="A456" s="35" t="n">
        <f aca="false">A455+1</f>
        <v>455</v>
      </c>
      <c r="B456" s="42" t="n">
        <f aca="false">B455+10</f>
        <v>4740</v>
      </c>
      <c r="C456" s="22" t="n">
        <f aca="false">(60/B456)*200000</f>
        <v>2531.64556962025</v>
      </c>
      <c r="D456" s="40"/>
      <c r="E456" s="41"/>
      <c r="H456" s="25"/>
      <c r="I456" s="25"/>
      <c r="J456" s="26"/>
      <c r="K456" s="27"/>
      <c r="L456" s="37"/>
      <c r="Q456" s="29"/>
      <c r="R456" s="7"/>
      <c r="U456" s="31"/>
      <c r="W456" s="6"/>
      <c r="Z456" s="6"/>
    </row>
    <row r="457" customFormat="false" ht="12.75" hidden="false" customHeight="false" outlineLevel="0" collapsed="false">
      <c r="A457" s="35" t="n">
        <f aca="false">A456+1</f>
        <v>456</v>
      </c>
      <c r="B457" s="42" t="n">
        <f aca="false">B456+10</f>
        <v>4750</v>
      </c>
      <c r="C457" s="22" t="n">
        <f aca="false">(60/B457)*200000</f>
        <v>2526.31578947368</v>
      </c>
      <c r="D457" s="40"/>
      <c r="E457" s="41"/>
      <c r="H457" s="25"/>
      <c r="I457" s="25"/>
      <c r="J457" s="26"/>
      <c r="K457" s="27"/>
      <c r="L457" s="37"/>
      <c r="Q457" s="29"/>
      <c r="R457" s="7"/>
      <c r="U457" s="31"/>
      <c r="W457" s="6"/>
      <c r="Z457" s="6"/>
    </row>
    <row r="458" customFormat="false" ht="12.75" hidden="false" customHeight="false" outlineLevel="0" collapsed="false">
      <c r="A458" s="35" t="n">
        <f aca="false">A457+1</f>
        <v>457</v>
      </c>
      <c r="B458" s="42" t="n">
        <f aca="false">B457+10</f>
        <v>4760</v>
      </c>
      <c r="C458" s="22" t="n">
        <f aca="false">(60/B458)*200000</f>
        <v>2521.00840336135</v>
      </c>
      <c r="D458" s="40"/>
      <c r="E458" s="41"/>
      <c r="H458" s="25"/>
      <c r="I458" s="25"/>
      <c r="J458" s="26"/>
      <c r="K458" s="27"/>
      <c r="L458" s="37"/>
      <c r="Q458" s="29"/>
      <c r="R458" s="7"/>
      <c r="U458" s="31"/>
      <c r="W458" s="6"/>
      <c r="Z458" s="6"/>
    </row>
    <row r="459" customFormat="false" ht="12.75" hidden="false" customHeight="false" outlineLevel="0" collapsed="false">
      <c r="A459" s="35" t="n">
        <f aca="false">A458+1</f>
        <v>458</v>
      </c>
      <c r="B459" s="42" t="n">
        <f aca="false">B458+10</f>
        <v>4770</v>
      </c>
      <c r="C459" s="22" t="n">
        <f aca="false">(60/B459)*200000</f>
        <v>2515.72327044025</v>
      </c>
      <c r="D459" s="40"/>
      <c r="E459" s="41"/>
      <c r="H459" s="25"/>
      <c r="I459" s="25"/>
      <c r="J459" s="26"/>
      <c r="K459" s="27"/>
      <c r="L459" s="37"/>
      <c r="Q459" s="29"/>
      <c r="R459" s="7"/>
      <c r="U459" s="31"/>
      <c r="W459" s="6"/>
      <c r="Z459" s="6"/>
    </row>
    <row r="460" customFormat="false" ht="12.75" hidden="false" customHeight="false" outlineLevel="0" collapsed="false">
      <c r="A460" s="35" t="n">
        <f aca="false">A459+1</f>
        <v>459</v>
      </c>
      <c r="B460" s="42" t="n">
        <f aca="false">B459+10</f>
        <v>4780</v>
      </c>
      <c r="C460" s="22" t="n">
        <f aca="false">(60/B460)*200000</f>
        <v>2510.46025104603</v>
      </c>
      <c r="D460" s="40"/>
      <c r="E460" s="41"/>
      <c r="H460" s="25"/>
      <c r="I460" s="25"/>
      <c r="J460" s="26"/>
      <c r="K460" s="27"/>
      <c r="L460" s="37"/>
      <c r="Q460" s="29"/>
      <c r="R460" s="7"/>
      <c r="U460" s="31"/>
      <c r="W460" s="6"/>
      <c r="Z460" s="6"/>
    </row>
    <row r="461" customFormat="false" ht="12.75" hidden="false" customHeight="false" outlineLevel="0" collapsed="false">
      <c r="A461" s="35" t="n">
        <f aca="false">A460+1</f>
        <v>460</v>
      </c>
      <c r="B461" s="42" t="n">
        <f aca="false">B460+10</f>
        <v>4790</v>
      </c>
      <c r="C461" s="22" t="n">
        <f aca="false">(60/B461)*200000</f>
        <v>2505.21920668058</v>
      </c>
      <c r="D461" s="40"/>
      <c r="E461" s="41"/>
      <c r="H461" s="25"/>
      <c r="I461" s="25"/>
      <c r="J461" s="26"/>
      <c r="K461" s="27"/>
      <c r="L461" s="37"/>
      <c r="Q461" s="29"/>
      <c r="R461" s="7"/>
      <c r="U461" s="31"/>
      <c r="W461" s="6"/>
      <c r="Z461" s="6"/>
    </row>
    <row r="462" customFormat="false" ht="12.75" hidden="false" customHeight="false" outlineLevel="0" collapsed="false">
      <c r="A462" s="35" t="n">
        <f aca="false">A461+1</f>
        <v>461</v>
      </c>
      <c r="B462" s="42" t="n">
        <f aca="false">B461+10</f>
        <v>4800</v>
      </c>
      <c r="C462" s="22" t="n">
        <f aca="false">(60/B462)*200000</f>
        <v>2500</v>
      </c>
      <c r="D462" s="40"/>
      <c r="E462" s="41"/>
      <c r="H462" s="25"/>
      <c r="I462" s="25"/>
      <c r="J462" s="26"/>
      <c r="K462" s="27"/>
      <c r="L462" s="37"/>
      <c r="Q462" s="29"/>
      <c r="R462" s="7"/>
      <c r="U462" s="31"/>
      <c r="W462" s="6"/>
      <c r="Z462" s="6"/>
    </row>
    <row r="463" customFormat="false" ht="12.75" hidden="false" customHeight="false" outlineLevel="0" collapsed="false">
      <c r="A463" s="35" t="n">
        <f aca="false">A462+1</f>
        <v>462</v>
      </c>
      <c r="B463" s="42" t="n">
        <f aca="false">B462+10</f>
        <v>4810</v>
      </c>
      <c r="C463" s="22" t="n">
        <f aca="false">(60/B463)*200000</f>
        <v>2494.8024948025</v>
      </c>
      <c r="D463" s="40"/>
      <c r="E463" s="41"/>
      <c r="H463" s="25"/>
      <c r="I463" s="25"/>
      <c r="J463" s="26"/>
      <c r="K463" s="27"/>
      <c r="L463" s="37"/>
      <c r="Q463" s="29"/>
      <c r="R463" s="7"/>
      <c r="U463" s="31"/>
      <c r="W463" s="6"/>
      <c r="Z463" s="6"/>
    </row>
    <row r="464" customFormat="false" ht="12.75" hidden="false" customHeight="false" outlineLevel="0" collapsed="false">
      <c r="A464" s="35" t="n">
        <f aca="false">A463+1</f>
        <v>463</v>
      </c>
      <c r="B464" s="42" t="n">
        <f aca="false">B463+10</f>
        <v>4820</v>
      </c>
      <c r="C464" s="22" t="n">
        <f aca="false">(60/B464)*200000</f>
        <v>2489.6265560166</v>
      </c>
      <c r="D464" s="40"/>
      <c r="E464" s="41"/>
      <c r="H464" s="25"/>
      <c r="I464" s="25"/>
      <c r="J464" s="26"/>
      <c r="K464" s="27"/>
      <c r="L464" s="37"/>
      <c r="Q464" s="29"/>
      <c r="R464" s="7"/>
      <c r="U464" s="31"/>
      <c r="W464" s="6"/>
      <c r="Z464" s="6"/>
    </row>
    <row r="465" customFormat="false" ht="12.75" hidden="false" customHeight="false" outlineLevel="0" collapsed="false">
      <c r="A465" s="35" t="n">
        <f aca="false">A464+1</f>
        <v>464</v>
      </c>
      <c r="B465" s="42" t="n">
        <f aca="false">B464+10</f>
        <v>4830</v>
      </c>
      <c r="C465" s="22" t="n">
        <f aca="false">(60/B465)*200000</f>
        <v>2484.47204968944</v>
      </c>
      <c r="D465" s="40"/>
      <c r="E465" s="41"/>
      <c r="H465" s="25"/>
      <c r="I465" s="25"/>
      <c r="J465" s="26"/>
      <c r="K465" s="27"/>
      <c r="L465" s="37"/>
      <c r="Q465" s="29"/>
      <c r="R465" s="7"/>
      <c r="U465" s="31"/>
      <c r="W465" s="6"/>
      <c r="Z465" s="6"/>
    </row>
    <row r="466" customFormat="false" ht="12.75" hidden="false" customHeight="false" outlineLevel="0" collapsed="false">
      <c r="A466" s="35" t="n">
        <f aca="false">A465+1</f>
        <v>465</v>
      </c>
      <c r="B466" s="42" t="n">
        <f aca="false">B465+10</f>
        <v>4840</v>
      </c>
      <c r="C466" s="22" t="n">
        <f aca="false">(60/B466)*200000</f>
        <v>2479.33884297521</v>
      </c>
      <c r="D466" s="40"/>
      <c r="E466" s="41"/>
      <c r="H466" s="25"/>
      <c r="I466" s="25"/>
      <c r="J466" s="26"/>
      <c r="K466" s="27"/>
      <c r="L466" s="37"/>
      <c r="Q466" s="29"/>
      <c r="R466" s="7"/>
      <c r="U466" s="31"/>
      <c r="W466" s="6"/>
      <c r="Z466" s="6"/>
    </row>
    <row r="467" customFormat="false" ht="12.75" hidden="false" customHeight="false" outlineLevel="0" collapsed="false">
      <c r="A467" s="35" t="n">
        <f aca="false">A466+1</f>
        <v>466</v>
      </c>
      <c r="B467" s="42" t="n">
        <f aca="false">B466+10</f>
        <v>4850</v>
      </c>
      <c r="C467" s="22" t="n">
        <f aca="false">(60/B467)*200000</f>
        <v>2474.22680412371</v>
      </c>
      <c r="D467" s="40"/>
      <c r="E467" s="41"/>
      <c r="H467" s="25"/>
      <c r="I467" s="25"/>
      <c r="J467" s="26"/>
      <c r="K467" s="27"/>
      <c r="L467" s="37"/>
      <c r="Q467" s="29"/>
      <c r="R467" s="7"/>
      <c r="U467" s="31"/>
      <c r="W467" s="6"/>
      <c r="Z467" s="6"/>
    </row>
    <row r="468" customFormat="false" ht="12.75" hidden="false" customHeight="false" outlineLevel="0" collapsed="false">
      <c r="A468" s="35" t="n">
        <f aca="false">A467+1</f>
        <v>467</v>
      </c>
      <c r="B468" s="42" t="n">
        <f aca="false">B467+10</f>
        <v>4860</v>
      </c>
      <c r="C468" s="22" t="n">
        <f aca="false">(60/B468)*200000</f>
        <v>2469.13580246914</v>
      </c>
      <c r="D468" s="40"/>
      <c r="E468" s="41"/>
      <c r="H468" s="25"/>
      <c r="I468" s="25"/>
      <c r="J468" s="26"/>
      <c r="K468" s="27"/>
      <c r="L468" s="37"/>
      <c r="Q468" s="29"/>
      <c r="R468" s="7"/>
      <c r="U468" s="31"/>
      <c r="W468" s="6"/>
      <c r="Z468" s="6"/>
    </row>
    <row r="469" customFormat="false" ht="12.75" hidden="false" customHeight="false" outlineLevel="0" collapsed="false">
      <c r="A469" s="35" t="n">
        <f aca="false">A468+1</f>
        <v>468</v>
      </c>
      <c r="B469" s="42" t="n">
        <f aca="false">B468+10</f>
        <v>4870</v>
      </c>
      <c r="C469" s="22" t="n">
        <f aca="false">(60/B469)*200000</f>
        <v>2464.06570841889</v>
      </c>
      <c r="D469" s="40"/>
      <c r="E469" s="41"/>
      <c r="H469" s="25"/>
      <c r="I469" s="25"/>
      <c r="J469" s="26"/>
      <c r="K469" s="27"/>
      <c r="L469" s="37"/>
      <c r="Q469" s="29"/>
      <c r="R469" s="7"/>
      <c r="U469" s="31"/>
      <c r="W469" s="6"/>
      <c r="Z469" s="6"/>
    </row>
    <row r="470" customFormat="false" ht="12.75" hidden="false" customHeight="false" outlineLevel="0" collapsed="false">
      <c r="A470" s="35" t="n">
        <f aca="false">A469+1</f>
        <v>469</v>
      </c>
      <c r="B470" s="42" t="n">
        <f aca="false">B469+10</f>
        <v>4880</v>
      </c>
      <c r="C470" s="22" t="n">
        <f aca="false">(60/B470)*200000</f>
        <v>2459.01639344262</v>
      </c>
      <c r="D470" s="40"/>
      <c r="E470" s="41"/>
      <c r="H470" s="25"/>
      <c r="I470" s="25"/>
      <c r="J470" s="26"/>
      <c r="K470" s="27"/>
      <c r="L470" s="37"/>
      <c r="Q470" s="29"/>
      <c r="R470" s="7"/>
      <c r="U470" s="31"/>
      <c r="W470" s="6"/>
      <c r="Z470" s="6"/>
    </row>
    <row r="471" customFormat="false" ht="12.75" hidden="false" customHeight="false" outlineLevel="0" collapsed="false">
      <c r="A471" s="35" t="n">
        <f aca="false">A470+1</f>
        <v>470</v>
      </c>
      <c r="B471" s="42" t="n">
        <f aca="false">B470+10</f>
        <v>4890</v>
      </c>
      <c r="C471" s="22" t="n">
        <f aca="false">(60/B471)*200000</f>
        <v>2453.98773006135</v>
      </c>
      <c r="D471" s="40"/>
      <c r="E471" s="41"/>
      <c r="H471" s="25"/>
      <c r="I471" s="25"/>
      <c r="J471" s="26"/>
      <c r="K471" s="27"/>
      <c r="L471" s="37"/>
      <c r="Q471" s="29"/>
      <c r="R471" s="7"/>
      <c r="U471" s="31"/>
      <c r="W471" s="6"/>
      <c r="Z471" s="6"/>
    </row>
    <row r="472" customFormat="false" ht="12.75" hidden="false" customHeight="false" outlineLevel="0" collapsed="false">
      <c r="A472" s="35" t="n">
        <f aca="false">A471+1</f>
        <v>471</v>
      </c>
      <c r="B472" s="42" t="n">
        <f aca="false">B471+10</f>
        <v>4900</v>
      </c>
      <c r="C472" s="22" t="n">
        <f aca="false">(60/B472)*200000</f>
        <v>2448.97959183673</v>
      </c>
      <c r="D472" s="40"/>
      <c r="E472" s="41"/>
      <c r="H472" s="25"/>
      <c r="I472" s="25"/>
      <c r="J472" s="26"/>
      <c r="K472" s="27"/>
      <c r="L472" s="37"/>
      <c r="Q472" s="29"/>
      <c r="R472" s="7"/>
      <c r="U472" s="31"/>
      <c r="W472" s="6"/>
      <c r="Z472" s="6"/>
    </row>
    <row r="473" customFormat="false" ht="12.75" hidden="false" customHeight="false" outlineLevel="0" collapsed="false">
      <c r="A473" s="35" t="n">
        <f aca="false">A472+1</f>
        <v>472</v>
      </c>
      <c r="B473" s="42" t="n">
        <f aca="false">B472+10</f>
        <v>4910</v>
      </c>
      <c r="C473" s="22" t="n">
        <f aca="false">(60/B473)*200000</f>
        <v>2443.99185336049</v>
      </c>
      <c r="D473" s="40"/>
      <c r="E473" s="41"/>
      <c r="H473" s="25"/>
      <c r="I473" s="25"/>
      <c r="J473" s="26"/>
      <c r="K473" s="27"/>
      <c r="L473" s="37"/>
      <c r="Q473" s="29"/>
      <c r="R473" s="7"/>
      <c r="U473" s="31"/>
      <c r="W473" s="6"/>
      <c r="Z473" s="6"/>
    </row>
    <row r="474" customFormat="false" ht="12.75" hidden="false" customHeight="false" outlineLevel="0" collapsed="false">
      <c r="A474" s="35" t="n">
        <f aca="false">A473+1</f>
        <v>473</v>
      </c>
      <c r="B474" s="42" t="n">
        <f aca="false">B473+10</f>
        <v>4920</v>
      </c>
      <c r="C474" s="22" t="n">
        <f aca="false">(60/B474)*200000</f>
        <v>2439.0243902439</v>
      </c>
      <c r="D474" s="40"/>
      <c r="E474" s="41"/>
      <c r="H474" s="25"/>
      <c r="I474" s="25"/>
      <c r="J474" s="26"/>
      <c r="K474" s="27"/>
      <c r="L474" s="37"/>
      <c r="Q474" s="29"/>
      <c r="R474" s="7"/>
      <c r="U474" s="31"/>
      <c r="W474" s="6"/>
      <c r="Z474" s="6"/>
    </row>
    <row r="475" customFormat="false" ht="12.75" hidden="false" customHeight="false" outlineLevel="0" collapsed="false">
      <c r="A475" s="35" t="n">
        <f aca="false">A474+1</f>
        <v>474</v>
      </c>
      <c r="B475" s="42" t="n">
        <f aca="false">B474+10</f>
        <v>4930</v>
      </c>
      <c r="C475" s="22" t="n">
        <f aca="false">(60/B475)*200000</f>
        <v>2434.07707910751</v>
      </c>
      <c r="D475" s="40"/>
      <c r="E475" s="41"/>
      <c r="H475" s="25"/>
      <c r="I475" s="25"/>
      <c r="J475" s="26"/>
      <c r="K475" s="27"/>
      <c r="L475" s="37"/>
      <c r="Q475" s="29"/>
      <c r="R475" s="7"/>
      <c r="U475" s="31"/>
      <c r="W475" s="6"/>
      <c r="Z475" s="6"/>
    </row>
    <row r="476" customFormat="false" ht="12.75" hidden="false" customHeight="false" outlineLevel="0" collapsed="false">
      <c r="A476" s="35" t="n">
        <f aca="false">A475+1</f>
        <v>475</v>
      </c>
      <c r="B476" s="42" t="n">
        <f aca="false">B475+10</f>
        <v>4940</v>
      </c>
      <c r="C476" s="22" t="n">
        <f aca="false">(60/B476)*200000</f>
        <v>2429.14979757085</v>
      </c>
      <c r="D476" s="40"/>
      <c r="E476" s="41"/>
      <c r="H476" s="25"/>
      <c r="I476" s="25"/>
      <c r="J476" s="26"/>
      <c r="K476" s="27"/>
      <c r="L476" s="37"/>
      <c r="Q476" s="29"/>
      <c r="R476" s="7"/>
      <c r="U476" s="31"/>
      <c r="W476" s="6"/>
      <c r="Z476" s="6"/>
    </row>
    <row r="477" customFormat="false" ht="12.75" hidden="false" customHeight="false" outlineLevel="0" collapsed="false">
      <c r="A477" s="35" t="n">
        <f aca="false">A476+1</f>
        <v>476</v>
      </c>
      <c r="B477" s="42" t="n">
        <f aca="false">B476+10</f>
        <v>4950</v>
      </c>
      <c r="C477" s="22" t="n">
        <f aca="false">(60/B477)*200000</f>
        <v>2424.24242424242</v>
      </c>
      <c r="D477" s="40"/>
      <c r="E477" s="41"/>
      <c r="H477" s="25"/>
      <c r="I477" s="25"/>
      <c r="J477" s="26"/>
      <c r="K477" s="27"/>
      <c r="L477" s="37"/>
      <c r="Q477" s="29"/>
      <c r="R477" s="7"/>
      <c r="U477" s="31"/>
      <c r="W477" s="6"/>
      <c r="Z477" s="6"/>
    </row>
    <row r="478" customFormat="false" ht="12.75" hidden="false" customHeight="false" outlineLevel="0" collapsed="false">
      <c r="A478" s="35" t="n">
        <f aca="false">A477+1</f>
        <v>477</v>
      </c>
      <c r="B478" s="42" t="n">
        <f aca="false">B477+10</f>
        <v>4960</v>
      </c>
      <c r="C478" s="22" t="n">
        <f aca="false">(60/B478)*200000</f>
        <v>2419.35483870968</v>
      </c>
      <c r="D478" s="40"/>
      <c r="E478" s="41"/>
      <c r="H478" s="25"/>
      <c r="I478" s="25"/>
      <c r="J478" s="26"/>
      <c r="K478" s="27"/>
      <c r="L478" s="37"/>
      <c r="Q478" s="29"/>
      <c r="R478" s="7"/>
      <c r="U478" s="31"/>
      <c r="W478" s="6"/>
      <c r="Z478" s="6"/>
    </row>
    <row r="479" customFormat="false" ht="12.75" hidden="false" customHeight="false" outlineLevel="0" collapsed="false">
      <c r="A479" s="35" t="n">
        <f aca="false">A478+1</f>
        <v>478</v>
      </c>
      <c r="B479" s="42" t="n">
        <f aca="false">B478+10</f>
        <v>4970</v>
      </c>
      <c r="C479" s="22" t="n">
        <f aca="false">(60/B479)*200000</f>
        <v>2414.48692152918</v>
      </c>
      <c r="D479" s="40"/>
      <c r="E479" s="41"/>
      <c r="H479" s="25"/>
      <c r="I479" s="25"/>
      <c r="J479" s="26"/>
      <c r="K479" s="27"/>
      <c r="L479" s="37"/>
      <c r="Q479" s="29"/>
      <c r="R479" s="7"/>
      <c r="U479" s="31"/>
      <c r="W479" s="6"/>
      <c r="Z479" s="6"/>
    </row>
    <row r="480" customFormat="false" ht="12.75" hidden="false" customHeight="false" outlineLevel="0" collapsed="false">
      <c r="A480" s="35" t="n">
        <f aca="false">A479+1</f>
        <v>479</v>
      </c>
      <c r="B480" s="42" t="n">
        <f aca="false">B479+10</f>
        <v>4980</v>
      </c>
      <c r="C480" s="22" t="n">
        <f aca="false">(60/B480)*200000</f>
        <v>2409.63855421687</v>
      </c>
      <c r="D480" s="40"/>
      <c r="E480" s="41"/>
      <c r="H480" s="25"/>
      <c r="I480" s="25"/>
      <c r="J480" s="26"/>
      <c r="K480" s="27"/>
      <c r="L480" s="37"/>
      <c r="Q480" s="29"/>
      <c r="R480" s="7"/>
      <c r="U480" s="31"/>
      <c r="W480" s="6"/>
      <c r="Z480" s="6"/>
    </row>
    <row r="481" customFormat="false" ht="12.75" hidden="false" customHeight="false" outlineLevel="0" collapsed="false">
      <c r="A481" s="35" t="n">
        <f aca="false">A480+1</f>
        <v>480</v>
      </c>
      <c r="B481" s="42" t="n">
        <f aca="false">B480+10</f>
        <v>4990</v>
      </c>
      <c r="C481" s="22" t="n">
        <f aca="false">(60/B481)*200000</f>
        <v>2404.80961923848</v>
      </c>
      <c r="D481" s="40"/>
      <c r="E481" s="41"/>
      <c r="H481" s="25"/>
      <c r="I481" s="25"/>
      <c r="J481" s="26"/>
      <c r="K481" s="27"/>
      <c r="L481" s="37"/>
      <c r="Q481" s="29"/>
      <c r="R481" s="7"/>
      <c r="U481" s="31"/>
      <c r="W481" s="6"/>
      <c r="Z481" s="6"/>
    </row>
    <row r="482" customFormat="false" ht="12.75" hidden="false" customHeight="false" outlineLevel="0" collapsed="false">
      <c r="A482" s="35" t="n">
        <f aca="false">A481+1</f>
        <v>481</v>
      </c>
      <c r="B482" s="42" t="n">
        <f aca="false">B481+10</f>
        <v>5000</v>
      </c>
      <c r="C482" s="22" t="n">
        <f aca="false">(60/B482)*200000</f>
        <v>2400</v>
      </c>
      <c r="D482" s="40"/>
      <c r="E482" s="41"/>
      <c r="H482" s="25"/>
      <c r="I482" s="25"/>
      <c r="J482" s="26"/>
      <c r="K482" s="27"/>
      <c r="L482" s="37"/>
      <c r="Q482" s="29"/>
      <c r="R482" s="7"/>
      <c r="U482" s="31"/>
      <c r="W482" s="6"/>
      <c r="Z482" s="6"/>
    </row>
    <row r="483" customFormat="false" ht="12.75" hidden="false" customHeight="false" outlineLevel="0" collapsed="false">
      <c r="A483" s="35" t="n">
        <f aca="false">A482+1</f>
        <v>482</v>
      </c>
      <c r="B483" s="42" t="n">
        <f aca="false">B482+10</f>
        <v>5010</v>
      </c>
      <c r="C483" s="22" t="n">
        <f aca="false">(60/B483)*200000</f>
        <v>2395.20958083832</v>
      </c>
      <c r="D483" s="40"/>
      <c r="E483" s="41"/>
      <c r="H483" s="25"/>
      <c r="I483" s="25"/>
      <c r="J483" s="26"/>
      <c r="K483" s="27"/>
      <c r="L483" s="37"/>
      <c r="Q483" s="29"/>
      <c r="R483" s="7"/>
      <c r="U483" s="31"/>
      <c r="W483" s="6"/>
      <c r="Z483" s="6"/>
    </row>
    <row r="484" customFormat="false" ht="12.75" hidden="false" customHeight="false" outlineLevel="0" collapsed="false">
      <c r="A484" s="35" t="n">
        <f aca="false">A483+1</f>
        <v>483</v>
      </c>
      <c r="B484" s="42" t="n">
        <f aca="false">B483+10</f>
        <v>5020</v>
      </c>
      <c r="C484" s="22" t="n">
        <f aca="false">(60/B484)*200000</f>
        <v>2390.43824701195</v>
      </c>
      <c r="D484" s="40"/>
      <c r="E484" s="41"/>
      <c r="H484" s="25"/>
      <c r="I484" s="25"/>
      <c r="J484" s="26"/>
      <c r="K484" s="27"/>
      <c r="L484" s="37"/>
      <c r="Q484" s="29"/>
      <c r="R484" s="7"/>
      <c r="U484" s="31"/>
      <c r="W484" s="6"/>
      <c r="Z484" s="6"/>
    </row>
    <row r="485" customFormat="false" ht="12.75" hidden="false" customHeight="false" outlineLevel="0" collapsed="false">
      <c r="A485" s="35" t="n">
        <f aca="false">A484+1</f>
        <v>484</v>
      </c>
      <c r="B485" s="42" t="n">
        <f aca="false">B484+10</f>
        <v>5030</v>
      </c>
      <c r="C485" s="22" t="n">
        <f aca="false">(60/B485)*200000</f>
        <v>2385.68588469185</v>
      </c>
      <c r="D485" s="40"/>
      <c r="E485" s="41"/>
      <c r="H485" s="25"/>
      <c r="I485" s="25"/>
      <c r="J485" s="26"/>
      <c r="K485" s="27"/>
      <c r="L485" s="37"/>
      <c r="Q485" s="29"/>
      <c r="R485" s="7"/>
      <c r="U485" s="31"/>
      <c r="W485" s="6"/>
      <c r="Z485" s="6"/>
    </row>
    <row r="486" customFormat="false" ht="12.75" hidden="false" customHeight="false" outlineLevel="0" collapsed="false">
      <c r="A486" s="35" t="n">
        <f aca="false">A485+1</f>
        <v>485</v>
      </c>
      <c r="B486" s="42" t="n">
        <f aca="false">B485+10</f>
        <v>5040</v>
      </c>
      <c r="C486" s="22" t="n">
        <f aca="false">(60/B486)*200000</f>
        <v>2380.95238095238</v>
      </c>
      <c r="D486" s="40"/>
      <c r="E486" s="41"/>
      <c r="H486" s="25"/>
      <c r="I486" s="25"/>
      <c r="J486" s="26"/>
      <c r="K486" s="27"/>
      <c r="L486" s="37"/>
      <c r="Q486" s="29"/>
      <c r="R486" s="7"/>
      <c r="U486" s="31"/>
      <c r="W486" s="6"/>
      <c r="Z486" s="6"/>
    </row>
    <row r="487" customFormat="false" ht="12.75" hidden="false" customHeight="false" outlineLevel="0" collapsed="false">
      <c r="A487" s="35" t="n">
        <f aca="false">A486+1</f>
        <v>486</v>
      </c>
      <c r="B487" s="42" t="n">
        <f aca="false">B486+10</f>
        <v>5050</v>
      </c>
      <c r="C487" s="22" t="n">
        <f aca="false">(60/B487)*200000</f>
        <v>2376.23762376238</v>
      </c>
      <c r="D487" s="40"/>
      <c r="E487" s="41"/>
      <c r="H487" s="25"/>
      <c r="I487" s="25"/>
      <c r="J487" s="26"/>
      <c r="K487" s="27"/>
      <c r="L487" s="37"/>
      <c r="Q487" s="29"/>
      <c r="R487" s="7"/>
      <c r="U487" s="31"/>
      <c r="W487" s="6"/>
      <c r="Z487" s="6"/>
    </row>
    <row r="488" customFormat="false" ht="12.75" hidden="false" customHeight="false" outlineLevel="0" collapsed="false">
      <c r="A488" s="35" t="n">
        <f aca="false">A487+1</f>
        <v>487</v>
      </c>
      <c r="B488" s="42" t="n">
        <f aca="false">B487+10</f>
        <v>5060</v>
      </c>
      <c r="C488" s="22" t="n">
        <f aca="false">(60/B488)*200000</f>
        <v>2371.54150197628</v>
      </c>
      <c r="D488" s="40"/>
      <c r="E488" s="41"/>
      <c r="H488" s="25"/>
      <c r="I488" s="25"/>
      <c r="J488" s="26"/>
      <c r="K488" s="27"/>
      <c r="L488" s="37"/>
      <c r="Q488" s="29"/>
      <c r="R488" s="7"/>
      <c r="U488" s="31"/>
      <c r="W488" s="6"/>
      <c r="Z488" s="6"/>
    </row>
    <row r="489" customFormat="false" ht="12.75" hidden="false" customHeight="false" outlineLevel="0" collapsed="false">
      <c r="A489" s="35" t="n">
        <f aca="false">A488+1</f>
        <v>488</v>
      </c>
      <c r="B489" s="42" t="n">
        <f aca="false">B488+10</f>
        <v>5070</v>
      </c>
      <c r="C489" s="22" t="n">
        <f aca="false">(60/B489)*200000</f>
        <v>2366.86390532544</v>
      </c>
      <c r="D489" s="40"/>
      <c r="E489" s="41"/>
      <c r="H489" s="25"/>
      <c r="I489" s="25"/>
      <c r="J489" s="26"/>
      <c r="K489" s="27"/>
      <c r="L489" s="37"/>
      <c r="Q489" s="29"/>
      <c r="R489" s="7"/>
      <c r="U489" s="31"/>
      <c r="W489" s="6"/>
      <c r="Z489" s="6"/>
    </row>
    <row r="490" customFormat="false" ht="12.75" hidden="false" customHeight="false" outlineLevel="0" collapsed="false">
      <c r="A490" s="35" t="n">
        <f aca="false">A489+1</f>
        <v>489</v>
      </c>
      <c r="B490" s="42" t="n">
        <f aca="false">B489+10</f>
        <v>5080</v>
      </c>
      <c r="C490" s="22" t="n">
        <f aca="false">(60/B490)*200000</f>
        <v>2362.20472440945</v>
      </c>
      <c r="D490" s="40"/>
      <c r="E490" s="41"/>
      <c r="H490" s="25"/>
      <c r="I490" s="25"/>
      <c r="J490" s="26"/>
      <c r="K490" s="27"/>
      <c r="L490" s="37"/>
      <c r="Q490" s="29"/>
      <c r="R490" s="7"/>
      <c r="U490" s="31"/>
      <c r="W490" s="6"/>
      <c r="Z490" s="6"/>
    </row>
    <row r="491" customFormat="false" ht="12.75" hidden="false" customHeight="false" outlineLevel="0" collapsed="false">
      <c r="A491" s="35" t="n">
        <f aca="false">A490+1</f>
        <v>490</v>
      </c>
      <c r="B491" s="42" t="n">
        <f aca="false">B490+10</f>
        <v>5090</v>
      </c>
      <c r="C491" s="22" t="n">
        <f aca="false">(60/B491)*200000</f>
        <v>2357.56385068762</v>
      </c>
      <c r="D491" s="40"/>
      <c r="E491" s="41"/>
      <c r="H491" s="25"/>
      <c r="I491" s="25"/>
      <c r="J491" s="26"/>
      <c r="K491" s="27"/>
      <c r="L491" s="37"/>
      <c r="Q491" s="29"/>
      <c r="R491" s="7"/>
      <c r="U491" s="31"/>
      <c r="W491" s="6"/>
      <c r="Z491" s="6"/>
    </row>
    <row r="492" customFormat="false" ht="12.75" hidden="false" customHeight="false" outlineLevel="0" collapsed="false">
      <c r="A492" s="35" t="n">
        <f aca="false">A491+1</f>
        <v>491</v>
      </c>
      <c r="B492" s="42" t="n">
        <f aca="false">B491+10</f>
        <v>5100</v>
      </c>
      <c r="C492" s="22" t="n">
        <f aca="false">(60/B492)*200000</f>
        <v>2352.94117647059</v>
      </c>
      <c r="D492" s="40"/>
      <c r="E492" s="41"/>
      <c r="H492" s="25"/>
      <c r="I492" s="25"/>
      <c r="J492" s="26"/>
      <c r="K492" s="27"/>
      <c r="L492" s="37"/>
      <c r="Q492" s="29"/>
      <c r="R492" s="7"/>
      <c r="U492" s="31"/>
      <c r="W492" s="6"/>
      <c r="Z492" s="6"/>
    </row>
    <row r="493" customFormat="false" ht="12.75" hidden="false" customHeight="false" outlineLevel="0" collapsed="false">
      <c r="A493" s="35" t="n">
        <f aca="false">A492+1</f>
        <v>492</v>
      </c>
      <c r="B493" s="42" t="n">
        <f aca="false">B492+10</f>
        <v>5110</v>
      </c>
      <c r="C493" s="22" t="n">
        <f aca="false">(60/B493)*200000</f>
        <v>2348.33659491194</v>
      </c>
      <c r="D493" s="40"/>
      <c r="E493" s="41"/>
      <c r="H493" s="25"/>
      <c r="I493" s="25"/>
      <c r="J493" s="26"/>
      <c r="K493" s="27"/>
      <c r="L493" s="37"/>
      <c r="Q493" s="29"/>
      <c r="R493" s="7"/>
      <c r="U493" s="31"/>
      <c r="W493" s="6"/>
      <c r="Z493" s="6"/>
    </row>
    <row r="494" customFormat="false" ht="12.75" hidden="false" customHeight="false" outlineLevel="0" collapsed="false">
      <c r="A494" s="35" t="n">
        <f aca="false">A493+1</f>
        <v>493</v>
      </c>
      <c r="B494" s="42" t="n">
        <f aca="false">B493+10</f>
        <v>5120</v>
      </c>
      <c r="C494" s="22" t="n">
        <f aca="false">(60/B494)*200000</f>
        <v>2343.75</v>
      </c>
      <c r="D494" s="40"/>
      <c r="E494" s="41"/>
      <c r="H494" s="25"/>
      <c r="I494" s="25"/>
      <c r="J494" s="26"/>
      <c r="K494" s="27"/>
      <c r="L494" s="37"/>
      <c r="Q494" s="29"/>
      <c r="R494" s="7"/>
      <c r="U494" s="31"/>
      <c r="W494" s="6"/>
      <c r="Z494" s="6"/>
    </row>
    <row r="495" customFormat="false" ht="12.75" hidden="false" customHeight="false" outlineLevel="0" collapsed="false">
      <c r="A495" s="35" t="n">
        <f aca="false">A494+1</f>
        <v>494</v>
      </c>
      <c r="B495" s="42" t="n">
        <f aca="false">B494+10</f>
        <v>5130</v>
      </c>
      <c r="C495" s="22" t="n">
        <f aca="false">(60/B495)*200000</f>
        <v>2339.18128654971</v>
      </c>
      <c r="D495" s="40"/>
      <c r="E495" s="41"/>
      <c r="H495" s="25"/>
      <c r="I495" s="25"/>
      <c r="J495" s="26"/>
      <c r="K495" s="27"/>
      <c r="L495" s="37"/>
      <c r="Q495" s="29"/>
      <c r="R495" s="7"/>
      <c r="U495" s="31"/>
      <c r="W495" s="6"/>
      <c r="Z495" s="6"/>
    </row>
    <row r="496" customFormat="false" ht="12.75" hidden="false" customHeight="false" outlineLevel="0" collapsed="false">
      <c r="A496" s="35" t="n">
        <f aca="false">A495+1</f>
        <v>495</v>
      </c>
      <c r="B496" s="42" t="n">
        <f aca="false">B495+10</f>
        <v>5140</v>
      </c>
      <c r="C496" s="22" t="n">
        <f aca="false">(60/B496)*200000</f>
        <v>2334.63035019455</v>
      </c>
      <c r="D496" s="40"/>
      <c r="E496" s="41"/>
      <c r="H496" s="25"/>
      <c r="I496" s="25"/>
      <c r="J496" s="26"/>
      <c r="K496" s="27"/>
      <c r="L496" s="37"/>
      <c r="Q496" s="29"/>
      <c r="R496" s="7"/>
      <c r="U496" s="31"/>
      <c r="W496" s="6"/>
      <c r="Z496" s="6"/>
    </row>
    <row r="497" customFormat="false" ht="12.75" hidden="false" customHeight="false" outlineLevel="0" collapsed="false">
      <c r="A497" s="35" t="n">
        <f aca="false">A496+1</f>
        <v>496</v>
      </c>
      <c r="B497" s="42" t="n">
        <f aca="false">B496+10</f>
        <v>5150</v>
      </c>
      <c r="C497" s="22" t="n">
        <f aca="false">(60/B497)*200000</f>
        <v>2330.09708737864</v>
      </c>
      <c r="D497" s="40"/>
      <c r="E497" s="41"/>
      <c r="H497" s="25"/>
      <c r="I497" s="25"/>
      <c r="J497" s="26"/>
      <c r="K497" s="27"/>
      <c r="L497" s="37"/>
      <c r="Q497" s="29"/>
      <c r="R497" s="7"/>
      <c r="U497" s="31"/>
      <c r="W497" s="6"/>
      <c r="Z497" s="6"/>
    </row>
    <row r="498" customFormat="false" ht="12.75" hidden="false" customHeight="false" outlineLevel="0" collapsed="false">
      <c r="A498" s="35" t="n">
        <f aca="false">A497+1</f>
        <v>497</v>
      </c>
      <c r="B498" s="42" t="n">
        <f aca="false">B497+10</f>
        <v>5160</v>
      </c>
      <c r="C498" s="22" t="n">
        <f aca="false">(60/B498)*200000</f>
        <v>2325.58139534884</v>
      </c>
      <c r="D498" s="40"/>
      <c r="E498" s="41"/>
      <c r="H498" s="25"/>
      <c r="I498" s="25"/>
      <c r="J498" s="26"/>
      <c r="K498" s="27"/>
      <c r="L498" s="37"/>
      <c r="Q498" s="29"/>
      <c r="R498" s="7"/>
      <c r="U498" s="31"/>
      <c r="W498" s="6"/>
      <c r="Z498" s="6"/>
    </row>
    <row r="499" customFormat="false" ht="12.75" hidden="false" customHeight="false" outlineLevel="0" collapsed="false">
      <c r="A499" s="35" t="n">
        <f aca="false">A498+1</f>
        <v>498</v>
      </c>
      <c r="B499" s="42" t="n">
        <f aca="false">B498+10</f>
        <v>5170</v>
      </c>
      <c r="C499" s="22" t="n">
        <f aca="false">(60/B499)*200000</f>
        <v>2321.083172147</v>
      </c>
      <c r="D499" s="40"/>
      <c r="E499" s="41"/>
      <c r="H499" s="25"/>
      <c r="I499" s="25"/>
      <c r="J499" s="26"/>
      <c r="K499" s="27"/>
      <c r="L499" s="37"/>
      <c r="Q499" s="29"/>
      <c r="R499" s="7"/>
      <c r="U499" s="31"/>
      <c r="W499" s="6"/>
      <c r="Z499" s="6"/>
    </row>
    <row r="500" customFormat="false" ht="12.75" hidden="false" customHeight="false" outlineLevel="0" collapsed="false">
      <c r="A500" s="35" t="n">
        <f aca="false">A499+1</f>
        <v>499</v>
      </c>
      <c r="B500" s="42" t="n">
        <f aca="false">B499+10</f>
        <v>5180</v>
      </c>
      <c r="C500" s="22" t="n">
        <f aca="false">(60/B500)*200000</f>
        <v>2316.60231660232</v>
      </c>
      <c r="D500" s="40"/>
      <c r="E500" s="41"/>
      <c r="H500" s="25"/>
      <c r="I500" s="25"/>
      <c r="J500" s="26"/>
      <c r="K500" s="27"/>
      <c r="L500" s="37"/>
      <c r="Q500" s="29"/>
      <c r="R500" s="7"/>
      <c r="U500" s="31"/>
      <c r="W500" s="6"/>
      <c r="Z500" s="6"/>
    </row>
    <row r="501" customFormat="false" ht="12.75" hidden="false" customHeight="false" outlineLevel="0" collapsed="false">
      <c r="A501" s="35" t="n">
        <f aca="false">A500+1</f>
        <v>500</v>
      </c>
      <c r="B501" s="42" t="n">
        <f aca="false">B500+10</f>
        <v>5190</v>
      </c>
      <c r="C501" s="22" t="n">
        <f aca="false">(60/B501)*200000</f>
        <v>2312.1387283237</v>
      </c>
      <c r="D501" s="40"/>
      <c r="E501" s="41"/>
      <c r="H501" s="25"/>
      <c r="I501" s="25"/>
      <c r="J501" s="26"/>
      <c r="K501" s="27"/>
      <c r="L501" s="37"/>
      <c r="Q501" s="29"/>
      <c r="R501" s="7"/>
      <c r="U501" s="31"/>
      <c r="W501" s="6"/>
      <c r="Z501" s="6"/>
    </row>
    <row r="502" customFormat="false" ht="12.75" hidden="false" customHeight="false" outlineLevel="0" collapsed="false">
      <c r="A502" s="35" t="n">
        <f aca="false">A501+1</f>
        <v>501</v>
      </c>
      <c r="B502" s="42" t="n">
        <f aca="false">B501+10</f>
        <v>5200</v>
      </c>
      <c r="C502" s="22" t="n">
        <f aca="false">(60/B502)*200000</f>
        <v>2307.69230769231</v>
      </c>
      <c r="D502" s="40"/>
      <c r="E502" s="41"/>
      <c r="H502" s="25"/>
      <c r="I502" s="25"/>
      <c r="J502" s="26"/>
      <c r="K502" s="27"/>
      <c r="L502" s="37"/>
      <c r="Q502" s="29"/>
      <c r="R502" s="7"/>
      <c r="U502" s="31"/>
      <c r="W502" s="6"/>
      <c r="Z502" s="6"/>
    </row>
    <row r="503" customFormat="false" ht="12.75" hidden="false" customHeight="false" outlineLevel="0" collapsed="false">
      <c r="A503" s="35" t="n">
        <f aca="false">A502+1</f>
        <v>502</v>
      </c>
      <c r="B503" s="42" t="n">
        <f aca="false">B502+10</f>
        <v>5210</v>
      </c>
      <c r="C503" s="22" t="n">
        <f aca="false">(60/B503)*200000</f>
        <v>2303.26295585413</v>
      </c>
      <c r="D503" s="40"/>
      <c r="E503" s="41"/>
      <c r="H503" s="25"/>
      <c r="I503" s="25"/>
      <c r="J503" s="26"/>
      <c r="K503" s="27"/>
      <c r="L503" s="37"/>
      <c r="Q503" s="29"/>
      <c r="R503" s="7"/>
      <c r="U503" s="31"/>
      <c r="W503" s="6"/>
      <c r="Z503" s="6"/>
    </row>
    <row r="504" customFormat="false" ht="12.75" hidden="false" customHeight="false" outlineLevel="0" collapsed="false">
      <c r="A504" s="35" t="n">
        <f aca="false">A503+1</f>
        <v>503</v>
      </c>
      <c r="B504" s="42" t="n">
        <f aca="false">B503+10</f>
        <v>5220</v>
      </c>
      <c r="C504" s="22" t="n">
        <f aca="false">(60/B504)*200000</f>
        <v>2298.85057471264</v>
      </c>
      <c r="D504" s="40"/>
      <c r="E504" s="41"/>
      <c r="H504" s="25"/>
      <c r="I504" s="25"/>
      <c r="J504" s="26"/>
      <c r="K504" s="27"/>
      <c r="L504" s="37"/>
      <c r="Q504" s="29"/>
      <c r="R504" s="7"/>
      <c r="U504" s="31"/>
      <c r="W504" s="6"/>
      <c r="Z504" s="6"/>
    </row>
    <row r="505" customFormat="false" ht="12.75" hidden="false" customHeight="false" outlineLevel="0" collapsed="false">
      <c r="A505" s="35" t="n">
        <f aca="false">A504+1</f>
        <v>504</v>
      </c>
      <c r="B505" s="42" t="n">
        <f aca="false">B504+10</f>
        <v>5230</v>
      </c>
      <c r="C505" s="22" t="n">
        <f aca="false">(60/B505)*200000</f>
        <v>2294.45506692161</v>
      </c>
      <c r="D505" s="40"/>
      <c r="E505" s="41"/>
      <c r="H505" s="25"/>
      <c r="I505" s="25"/>
      <c r="J505" s="26"/>
      <c r="K505" s="27"/>
      <c r="L505" s="37"/>
      <c r="Q505" s="29"/>
      <c r="R505" s="7"/>
      <c r="U505" s="31"/>
      <c r="W505" s="6"/>
      <c r="Z505" s="6"/>
    </row>
    <row r="506" customFormat="false" ht="12.75" hidden="false" customHeight="false" outlineLevel="0" collapsed="false">
      <c r="A506" s="35" t="n">
        <f aca="false">A505+1</f>
        <v>505</v>
      </c>
      <c r="B506" s="42" t="n">
        <f aca="false">B505+10</f>
        <v>5240</v>
      </c>
      <c r="C506" s="22" t="n">
        <f aca="false">(60/B506)*200000</f>
        <v>2290.07633587786</v>
      </c>
      <c r="D506" s="40"/>
      <c r="E506" s="41"/>
      <c r="H506" s="25"/>
      <c r="I506" s="25"/>
      <c r="J506" s="26"/>
      <c r="K506" s="27"/>
      <c r="L506" s="37"/>
      <c r="Q506" s="29"/>
      <c r="R506" s="7"/>
      <c r="U506" s="31"/>
      <c r="W506" s="6"/>
      <c r="Z506" s="6"/>
    </row>
    <row r="507" customFormat="false" ht="12.75" hidden="false" customHeight="false" outlineLevel="0" collapsed="false">
      <c r="A507" s="35" t="n">
        <f aca="false">A506+1</f>
        <v>506</v>
      </c>
      <c r="B507" s="42" t="n">
        <f aca="false">B506+10</f>
        <v>5250</v>
      </c>
      <c r="C507" s="22" t="n">
        <f aca="false">(60/B507)*200000</f>
        <v>2285.71428571429</v>
      </c>
      <c r="D507" s="40"/>
      <c r="E507" s="41"/>
      <c r="H507" s="25"/>
      <c r="I507" s="25"/>
      <c r="J507" s="26"/>
      <c r="K507" s="27"/>
      <c r="L507" s="37"/>
      <c r="Q507" s="29"/>
      <c r="R507" s="7"/>
      <c r="U507" s="31"/>
      <c r="W507" s="6"/>
      <c r="Z507" s="6"/>
    </row>
    <row r="508" customFormat="false" ht="12.75" hidden="false" customHeight="false" outlineLevel="0" collapsed="false">
      <c r="A508" s="35" t="n">
        <f aca="false">A507+1</f>
        <v>507</v>
      </c>
      <c r="B508" s="42" t="n">
        <f aca="false">B507+10</f>
        <v>5260</v>
      </c>
      <c r="C508" s="22" t="n">
        <f aca="false">(60/B508)*200000</f>
        <v>2281.36882129278</v>
      </c>
      <c r="D508" s="40"/>
      <c r="E508" s="41"/>
      <c r="H508" s="25"/>
      <c r="I508" s="25"/>
      <c r="J508" s="26"/>
      <c r="K508" s="27"/>
      <c r="L508" s="37"/>
      <c r="Q508" s="29"/>
      <c r="R508" s="7"/>
      <c r="U508" s="31"/>
      <c r="W508" s="6"/>
      <c r="Z508" s="6"/>
    </row>
    <row r="509" customFormat="false" ht="12.75" hidden="false" customHeight="false" outlineLevel="0" collapsed="false">
      <c r="A509" s="35" t="n">
        <f aca="false">A508+1</f>
        <v>508</v>
      </c>
      <c r="B509" s="42" t="n">
        <f aca="false">B508+10</f>
        <v>5270</v>
      </c>
      <c r="C509" s="22" t="n">
        <f aca="false">(60/B509)*200000</f>
        <v>2277.03984819734</v>
      </c>
      <c r="D509" s="40"/>
      <c r="E509" s="41"/>
      <c r="H509" s="25"/>
      <c r="I509" s="25"/>
      <c r="J509" s="26"/>
      <c r="K509" s="27"/>
      <c r="L509" s="37"/>
      <c r="Q509" s="29"/>
      <c r="R509" s="7"/>
      <c r="U509" s="31"/>
      <c r="W509" s="6"/>
      <c r="Z509" s="6"/>
    </row>
    <row r="510" customFormat="false" ht="12.75" hidden="false" customHeight="false" outlineLevel="0" collapsed="false">
      <c r="A510" s="35" t="n">
        <f aca="false">A509+1</f>
        <v>509</v>
      </c>
      <c r="B510" s="42" t="n">
        <f aca="false">B509+10</f>
        <v>5280</v>
      </c>
      <c r="C510" s="22" t="n">
        <f aca="false">(60/B510)*200000</f>
        <v>2272.72727272727</v>
      </c>
      <c r="D510" s="40"/>
      <c r="E510" s="41"/>
      <c r="H510" s="25"/>
      <c r="I510" s="25"/>
      <c r="J510" s="26"/>
      <c r="K510" s="27"/>
      <c r="L510" s="37"/>
      <c r="Q510" s="29"/>
      <c r="R510" s="7"/>
      <c r="U510" s="31"/>
      <c r="W510" s="6"/>
      <c r="Z510" s="6"/>
    </row>
    <row r="511" customFormat="false" ht="12.75" hidden="false" customHeight="false" outlineLevel="0" collapsed="false">
      <c r="A511" s="35" t="n">
        <f aca="false">A510+1</f>
        <v>510</v>
      </c>
      <c r="B511" s="42" t="n">
        <f aca="false">B510+10</f>
        <v>5290</v>
      </c>
      <c r="C511" s="22" t="n">
        <f aca="false">(60/B511)*200000</f>
        <v>2268.43100189036</v>
      </c>
      <c r="D511" s="40"/>
      <c r="E511" s="41"/>
      <c r="H511" s="25"/>
      <c r="I511" s="25"/>
      <c r="J511" s="26"/>
      <c r="K511" s="27"/>
      <c r="L511" s="37"/>
      <c r="Q511" s="29"/>
      <c r="R511" s="7"/>
      <c r="U511" s="31"/>
      <c r="W511" s="6"/>
      <c r="Z511" s="6"/>
    </row>
    <row r="512" customFormat="false" ht="12.75" hidden="false" customHeight="false" outlineLevel="0" collapsed="false">
      <c r="A512" s="35" t="n">
        <f aca="false">A511+1</f>
        <v>511</v>
      </c>
      <c r="B512" s="42" t="n">
        <f aca="false">B511+10</f>
        <v>5300</v>
      </c>
      <c r="C512" s="22" t="n">
        <f aca="false">(60/B512)*200000</f>
        <v>2264.15094339623</v>
      </c>
      <c r="D512" s="40"/>
      <c r="E512" s="41"/>
      <c r="K512" s="43"/>
      <c r="L512" s="37"/>
    </row>
    <row r="513" customFormat="false" ht="12.75" hidden="false" customHeight="false" outlineLevel="0" collapsed="false">
      <c r="A513" s="35" t="n">
        <f aca="false">A512+1</f>
        <v>512</v>
      </c>
      <c r="B513" s="42" t="n">
        <f aca="false">B512+10</f>
        <v>5310</v>
      </c>
      <c r="C513" s="22" t="n">
        <f aca="false">(60/B513)*200000</f>
        <v>2259.88700564972</v>
      </c>
      <c r="D513" s="40"/>
      <c r="E513" s="41"/>
      <c r="K513" s="43"/>
      <c r="L513" s="37"/>
    </row>
    <row r="514" customFormat="false" ht="12.75" hidden="false" customHeight="false" outlineLevel="0" collapsed="false">
      <c r="A514" s="35" t="n">
        <f aca="false">A513+1</f>
        <v>513</v>
      </c>
      <c r="B514" s="42" t="n">
        <f aca="false">B513+10</f>
        <v>5320</v>
      </c>
      <c r="C514" s="22" t="n">
        <f aca="false">(60/B514)*200000</f>
        <v>2255.63909774436</v>
      </c>
      <c r="D514" s="40"/>
      <c r="E514" s="41"/>
      <c r="K514" s="43"/>
      <c r="L514" s="37"/>
    </row>
    <row r="515" customFormat="false" ht="12.75" hidden="false" customHeight="false" outlineLevel="0" collapsed="false">
      <c r="A515" s="35" t="n">
        <f aca="false">A514+1</f>
        <v>514</v>
      </c>
      <c r="B515" s="42" t="n">
        <f aca="false">B514+10</f>
        <v>5330</v>
      </c>
      <c r="C515" s="22" t="n">
        <f aca="false">(60/B515)*200000</f>
        <v>2251.40712945591</v>
      </c>
      <c r="D515" s="40"/>
      <c r="E515" s="41"/>
      <c r="K515" s="43"/>
      <c r="L515" s="37"/>
    </row>
    <row r="516" customFormat="false" ht="12.75" hidden="false" customHeight="false" outlineLevel="0" collapsed="false">
      <c r="A516" s="35" t="n">
        <f aca="false">A515+1</f>
        <v>515</v>
      </c>
      <c r="B516" s="42" t="n">
        <f aca="false">B515+10</f>
        <v>5340</v>
      </c>
      <c r="C516" s="22" t="n">
        <f aca="false">(60/B516)*200000</f>
        <v>2247.19101123596</v>
      </c>
      <c r="D516" s="40"/>
      <c r="E516" s="41"/>
      <c r="K516" s="43"/>
      <c r="L516" s="37"/>
    </row>
    <row r="517" customFormat="false" ht="12.75" hidden="false" customHeight="false" outlineLevel="0" collapsed="false">
      <c r="A517" s="35" t="n">
        <f aca="false">A516+1</f>
        <v>516</v>
      </c>
      <c r="B517" s="42" t="n">
        <f aca="false">B516+10</f>
        <v>5350</v>
      </c>
      <c r="C517" s="22" t="n">
        <f aca="false">(60/B517)*200000</f>
        <v>2242.99065420561</v>
      </c>
      <c r="D517" s="40"/>
      <c r="E517" s="41"/>
      <c r="K517" s="43"/>
      <c r="L517" s="37"/>
    </row>
    <row r="518" customFormat="false" ht="12.75" hidden="false" customHeight="false" outlineLevel="0" collapsed="false">
      <c r="A518" s="35" t="n">
        <f aca="false">A517+1</f>
        <v>517</v>
      </c>
      <c r="B518" s="42" t="n">
        <f aca="false">B517+10</f>
        <v>5360</v>
      </c>
      <c r="C518" s="22" t="n">
        <f aca="false">(60/B518)*200000</f>
        <v>2238.80597014925</v>
      </c>
      <c r="D518" s="40"/>
      <c r="E518" s="41"/>
      <c r="K518" s="43"/>
      <c r="L518" s="37"/>
    </row>
    <row r="519" customFormat="false" ht="12.75" hidden="false" customHeight="false" outlineLevel="0" collapsed="false">
      <c r="A519" s="35" t="n">
        <f aca="false">A518+1</f>
        <v>518</v>
      </c>
      <c r="B519" s="42" t="n">
        <f aca="false">B518+10</f>
        <v>5370</v>
      </c>
      <c r="C519" s="22" t="n">
        <f aca="false">(60/B519)*200000</f>
        <v>2234.63687150838</v>
      </c>
      <c r="D519" s="40"/>
      <c r="E519" s="41"/>
      <c r="K519" s="43"/>
      <c r="L519" s="37"/>
    </row>
    <row r="520" customFormat="false" ht="12.75" hidden="false" customHeight="false" outlineLevel="0" collapsed="false">
      <c r="A520" s="35" t="n">
        <f aca="false">A519+1</f>
        <v>519</v>
      </c>
      <c r="B520" s="42" t="n">
        <f aca="false">B519+10</f>
        <v>5380</v>
      </c>
      <c r="C520" s="22" t="n">
        <f aca="false">(60/B520)*200000</f>
        <v>2230.48327137546</v>
      </c>
      <c r="D520" s="40"/>
      <c r="E520" s="41"/>
      <c r="K520" s="43"/>
      <c r="L520" s="37"/>
    </row>
    <row r="521" customFormat="false" ht="12.75" hidden="false" customHeight="false" outlineLevel="0" collapsed="false">
      <c r="A521" s="35" t="n">
        <f aca="false">A520+1</f>
        <v>520</v>
      </c>
      <c r="B521" s="42" t="n">
        <f aca="false">B520+10</f>
        <v>5390</v>
      </c>
      <c r="C521" s="22" t="n">
        <f aca="false">(60/B521)*200000</f>
        <v>2226.34508348794</v>
      </c>
      <c r="D521" s="40"/>
      <c r="E521" s="41"/>
      <c r="K521" s="43"/>
      <c r="L521" s="37"/>
    </row>
    <row r="522" customFormat="false" ht="12.75" hidden="false" customHeight="false" outlineLevel="0" collapsed="false">
      <c r="A522" s="35" t="n">
        <f aca="false">A521+1</f>
        <v>521</v>
      </c>
      <c r="B522" s="42" t="n">
        <f aca="false">B521+10</f>
        <v>5400</v>
      </c>
      <c r="C522" s="22" t="n">
        <f aca="false">(60/B522)*200000</f>
        <v>2222.22222222222</v>
      </c>
      <c r="D522" s="40"/>
      <c r="E522" s="41"/>
      <c r="K522" s="43"/>
      <c r="L522" s="37"/>
    </row>
    <row r="523" customFormat="false" ht="12.75" hidden="false" customHeight="false" outlineLevel="0" collapsed="false">
      <c r="A523" s="35" t="n">
        <f aca="false">A522+1</f>
        <v>522</v>
      </c>
      <c r="B523" s="42" t="n">
        <f aca="false">B522+10</f>
        <v>5410</v>
      </c>
      <c r="C523" s="22" t="n">
        <f aca="false">(60/B523)*200000</f>
        <v>2218.1146025878</v>
      </c>
      <c r="D523" s="40"/>
      <c r="E523" s="41"/>
      <c r="K523" s="43"/>
      <c r="L523" s="37"/>
    </row>
    <row r="524" customFormat="false" ht="12.75" hidden="false" customHeight="false" outlineLevel="0" collapsed="false">
      <c r="A524" s="35" t="n">
        <f aca="false">A523+1</f>
        <v>523</v>
      </c>
      <c r="B524" s="42" t="n">
        <f aca="false">B523+10</f>
        <v>5420</v>
      </c>
      <c r="C524" s="22" t="n">
        <f aca="false">(60/B524)*200000</f>
        <v>2214.0221402214</v>
      </c>
      <c r="D524" s="40"/>
      <c r="E524" s="41"/>
      <c r="K524" s="43"/>
      <c r="L524" s="37"/>
    </row>
    <row r="525" customFormat="false" ht="12.75" hidden="false" customHeight="false" outlineLevel="0" collapsed="false">
      <c r="A525" s="35" t="n">
        <f aca="false">A524+1</f>
        <v>524</v>
      </c>
      <c r="B525" s="42" t="n">
        <f aca="false">B524+10</f>
        <v>5430</v>
      </c>
      <c r="C525" s="22" t="n">
        <f aca="false">(60/B525)*200000</f>
        <v>2209.94475138122</v>
      </c>
      <c r="D525" s="40"/>
      <c r="E525" s="41"/>
      <c r="K525" s="43"/>
      <c r="L525" s="37"/>
    </row>
    <row r="526" customFormat="false" ht="12.75" hidden="false" customHeight="false" outlineLevel="0" collapsed="false">
      <c r="A526" s="35" t="n">
        <f aca="false">A525+1</f>
        <v>525</v>
      </c>
      <c r="B526" s="42" t="n">
        <f aca="false">B525+10</f>
        <v>5440</v>
      </c>
      <c r="C526" s="22" t="n">
        <f aca="false">(60/B526)*200000</f>
        <v>2205.88235294118</v>
      </c>
      <c r="D526" s="40"/>
      <c r="E526" s="41"/>
      <c r="K526" s="43"/>
      <c r="L526" s="37"/>
    </row>
    <row r="527" customFormat="false" ht="12.75" hidden="false" customHeight="false" outlineLevel="0" collapsed="false">
      <c r="A527" s="35" t="n">
        <f aca="false">A526+1</f>
        <v>526</v>
      </c>
      <c r="B527" s="42" t="n">
        <f aca="false">B526+10</f>
        <v>5450</v>
      </c>
      <c r="C527" s="22" t="n">
        <f aca="false">(60/B527)*200000</f>
        <v>2201.83486238532</v>
      </c>
      <c r="D527" s="40"/>
      <c r="E527" s="41"/>
      <c r="K527" s="43"/>
      <c r="L527" s="37"/>
    </row>
    <row r="528" customFormat="false" ht="12.75" hidden="false" customHeight="false" outlineLevel="0" collapsed="false">
      <c r="A528" s="35" t="n">
        <f aca="false">A527+1</f>
        <v>527</v>
      </c>
      <c r="B528" s="42" t="n">
        <f aca="false">B527+10</f>
        <v>5460</v>
      </c>
      <c r="C528" s="22" t="n">
        <f aca="false">(60/B528)*200000</f>
        <v>2197.8021978022</v>
      </c>
      <c r="D528" s="40"/>
      <c r="E528" s="41"/>
      <c r="K528" s="43"/>
      <c r="L528" s="37"/>
    </row>
    <row r="529" customFormat="false" ht="12.75" hidden="false" customHeight="false" outlineLevel="0" collapsed="false">
      <c r="A529" s="35" t="n">
        <f aca="false">A528+1</f>
        <v>528</v>
      </c>
      <c r="B529" s="42" t="n">
        <f aca="false">B528+10</f>
        <v>5470</v>
      </c>
      <c r="C529" s="22" t="n">
        <f aca="false">(60/B529)*200000</f>
        <v>2193.78427787934</v>
      </c>
      <c r="D529" s="40"/>
      <c r="E529" s="41"/>
      <c r="K529" s="43"/>
      <c r="L529" s="37"/>
    </row>
    <row r="530" customFormat="false" ht="12.75" hidden="false" customHeight="false" outlineLevel="0" collapsed="false">
      <c r="A530" s="35" t="n">
        <f aca="false">A529+1</f>
        <v>529</v>
      </c>
      <c r="B530" s="42" t="n">
        <f aca="false">B529+10</f>
        <v>5480</v>
      </c>
      <c r="C530" s="22" t="n">
        <f aca="false">(60/B530)*200000</f>
        <v>2189.78102189781</v>
      </c>
      <c r="D530" s="40"/>
      <c r="E530" s="41"/>
      <c r="K530" s="43"/>
      <c r="L530" s="37"/>
    </row>
    <row r="531" customFormat="false" ht="12.75" hidden="false" customHeight="false" outlineLevel="0" collapsed="false">
      <c r="A531" s="35" t="n">
        <f aca="false">A530+1</f>
        <v>530</v>
      </c>
      <c r="B531" s="42" t="n">
        <f aca="false">B530+10</f>
        <v>5490</v>
      </c>
      <c r="C531" s="22" t="n">
        <f aca="false">(60/B531)*200000</f>
        <v>2185.79234972678</v>
      </c>
      <c r="D531" s="40"/>
      <c r="E531" s="41"/>
      <c r="K531" s="43"/>
      <c r="L531" s="37"/>
    </row>
    <row r="532" customFormat="false" ht="12.75" hidden="false" customHeight="false" outlineLevel="0" collapsed="false">
      <c r="A532" s="35" t="n">
        <f aca="false">A531+1</f>
        <v>531</v>
      </c>
      <c r="B532" s="42" t="n">
        <f aca="false">B531+10</f>
        <v>5500</v>
      </c>
      <c r="C532" s="22" t="n">
        <f aca="false">(60/B532)*200000</f>
        <v>2181.81818181818</v>
      </c>
      <c r="D532" s="40"/>
      <c r="E532" s="41"/>
      <c r="K532" s="43"/>
      <c r="L532" s="37"/>
    </row>
    <row r="533" customFormat="false" ht="12.75" hidden="false" customHeight="false" outlineLevel="0" collapsed="false">
      <c r="A533" s="35" t="n">
        <f aca="false">A532+1</f>
        <v>532</v>
      </c>
      <c r="B533" s="42" t="n">
        <f aca="false">B532+10</f>
        <v>5510</v>
      </c>
      <c r="C533" s="22" t="n">
        <f aca="false">(60/B533)*200000</f>
        <v>2177.85843920145</v>
      </c>
      <c r="D533" s="40"/>
      <c r="E533" s="41"/>
      <c r="K533" s="43"/>
      <c r="L533" s="37"/>
    </row>
    <row r="534" customFormat="false" ht="12.75" hidden="false" customHeight="false" outlineLevel="0" collapsed="false">
      <c r="A534" s="35" t="n">
        <f aca="false">A533+1</f>
        <v>533</v>
      </c>
      <c r="B534" s="42" t="n">
        <f aca="false">B533+10</f>
        <v>5520</v>
      </c>
      <c r="C534" s="22" t="n">
        <f aca="false">(60/B534)*200000</f>
        <v>2173.91304347826</v>
      </c>
      <c r="D534" s="40"/>
      <c r="E534" s="41"/>
      <c r="K534" s="43"/>
      <c r="L534" s="37"/>
    </row>
    <row r="535" customFormat="false" ht="12.75" hidden="false" customHeight="false" outlineLevel="0" collapsed="false">
      <c r="A535" s="35" t="n">
        <f aca="false">A534+1</f>
        <v>534</v>
      </c>
      <c r="B535" s="42" t="n">
        <f aca="false">B534+10</f>
        <v>5530</v>
      </c>
      <c r="C535" s="22" t="n">
        <f aca="false">(60/B535)*200000</f>
        <v>2169.98191681736</v>
      </c>
      <c r="D535" s="40"/>
      <c r="E535" s="41"/>
      <c r="K535" s="43"/>
      <c r="L535" s="37"/>
    </row>
    <row r="536" customFormat="false" ht="12.75" hidden="false" customHeight="false" outlineLevel="0" collapsed="false">
      <c r="A536" s="35" t="n">
        <f aca="false">A535+1</f>
        <v>535</v>
      </c>
      <c r="B536" s="42" t="n">
        <f aca="false">B535+10</f>
        <v>5540</v>
      </c>
      <c r="C536" s="22" t="n">
        <f aca="false">(60/B536)*200000</f>
        <v>2166.06498194946</v>
      </c>
      <c r="D536" s="40"/>
      <c r="E536" s="41"/>
      <c r="K536" s="43"/>
      <c r="L536" s="37"/>
    </row>
    <row r="537" customFormat="false" ht="12.75" hidden="false" customHeight="false" outlineLevel="0" collapsed="false">
      <c r="A537" s="35" t="n">
        <f aca="false">A536+1</f>
        <v>536</v>
      </c>
      <c r="B537" s="42" t="n">
        <f aca="false">B536+10</f>
        <v>5550</v>
      </c>
      <c r="C537" s="22" t="n">
        <f aca="false">(60/B537)*200000</f>
        <v>2162.16216216216</v>
      </c>
      <c r="D537" s="40"/>
      <c r="E537" s="41"/>
      <c r="K537" s="43"/>
      <c r="L537" s="37"/>
    </row>
    <row r="538" customFormat="false" ht="12.75" hidden="false" customHeight="false" outlineLevel="0" collapsed="false">
      <c r="A538" s="35" t="n">
        <f aca="false">A537+1</f>
        <v>537</v>
      </c>
      <c r="B538" s="42" t="n">
        <f aca="false">B537+10</f>
        <v>5560</v>
      </c>
      <c r="C538" s="22" t="n">
        <f aca="false">(60/B538)*200000</f>
        <v>2158.27338129496</v>
      </c>
      <c r="D538" s="40"/>
      <c r="E538" s="41"/>
      <c r="K538" s="43"/>
      <c r="L538" s="37"/>
    </row>
    <row r="539" customFormat="false" ht="12.75" hidden="false" customHeight="false" outlineLevel="0" collapsed="false">
      <c r="A539" s="35" t="n">
        <f aca="false">A538+1</f>
        <v>538</v>
      </c>
      <c r="B539" s="42" t="n">
        <f aca="false">B538+10</f>
        <v>5570</v>
      </c>
      <c r="C539" s="22" t="n">
        <f aca="false">(60/B539)*200000</f>
        <v>2154.39856373429</v>
      </c>
      <c r="D539" s="40"/>
      <c r="E539" s="41"/>
      <c r="K539" s="43"/>
      <c r="L539" s="37"/>
    </row>
    <row r="540" customFormat="false" ht="12.75" hidden="false" customHeight="false" outlineLevel="0" collapsed="false">
      <c r="A540" s="35" t="n">
        <f aca="false">A539+1</f>
        <v>539</v>
      </c>
      <c r="B540" s="42" t="n">
        <f aca="false">B539+10</f>
        <v>5580</v>
      </c>
      <c r="C540" s="22" t="n">
        <f aca="false">(60/B540)*200000</f>
        <v>2150.5376344086</v>
      </c>
      <c r="D540" s="40"/>
      <c r="E540" s="41"/>
      <c r="K540" s="43"/>
      <c r="L540" s="37"/>
    </row>
    <row r="541" customFormat="false" ht="12.75" hidden="false" customHeight="false" outlineLevel="0" collapsed="false">
      <c r="A541" s="35" t="n">
        <f aca="false">A540+1</f>
        <v>540</v>
      </c>
      <c r="B541" s="42" t="n">
        <f aca="false">B540+10</f>
        <v>5590</v>
      </c>
      <c r="C541" s="22" t="n">
        <f aca="false">(60/B541)*200000</f>
        <v>2146.69051878354</v>
      </c>
      <c r="D541" s="40"/>
      <c r="E541" s="41"/>
      <c r="K541" s="43"/>
      <c r="L541" s="37"/>
    </row>
    <row r="542" customFormat="false" ht="12.75" hidden="false" customHeight="false" outlineLevel="0" collapsed="false">
      <c r="A542" s="35" t="n">
        <f aca="false">A541+1</f>
        <v>541</v>
      </c>
      <c r="B542" s="42" t="n">
        <f aca="false">B541+10</f>
        <v>5600</v>
      </c>
      <c r="C542" s="22" t="n">
        <f aca="false">(60/B542)*200000</f>
        <v>2142.85714285714</v>
      </c>
      <c r="D542" s="40"/>
      <c r="E542" s="41"/>
      <c r="K542" s="43"/>
      <c r="L542" s="37"/>
    </row>
    <row r="543" customFormat="false" ht="12.75" hidden="false" customHeight="false" outlineLevel="0" collapsed="false">
      <c r="A543" s="35" t="n">
        <f aca="false">A542+1</f>
        <v>542</v>
      </c>
      <c r="B543" s="42" t="n">
        <f aca="false">B542+10</f>
        <v>5610</v>
      </c>
      <c r="C543" s="22" t="n">
        <f aca="false">(60/B543)*200000</f>
        <v>2139.03743315508</v>
      </c>
      <c r="D543" s="40"/>
      <c r="E543" s="41"/>
      <c r="K543" s="43"/>
      <c r="L543" s="37"/>
    </row>
    <row r="544" customFormat="false" ht="12.75" hidden="false" customHeight="false" outlineLevel="0" collapsed="false">
      <c r="A544" s="35" t="n">
        <f aca="false">A543+1</f>
        <v>543</v>
      </c>
      <c r="B544" s="42" t="n">
        <f aca="false">B543+10</f>
        <v>5620</v>
      </c>
      <c r="C544" s="22" t="n">
        <f aca="false">(60/B544)*200000</f>
        <v>2135.23131672598</v>
      </c>
      <c r="D544" s="40"/>
      <c r="E544" s="41"/>
      <c r="K544" s="43"/>
      <c r="L544" s="37"/>
    </row>
    <row r="545" customFormat="false" ht="12.75" hidden="false" customHeight="false" outlineLevel="0" collapsed="false">
      <c r="A545" s="35" t="n">
        <f aca="false">A544+1</f>
        <v>544</v>
      </c>
      <c r="B545" s="42" t="n">
        <f aca="false">B544+10</f>
        <v>5630</v>
      </c>
      <c r="C545" s="22" t="n">
        <f aca="false">(60/B545)*200000</f>
        <v>2131.43872113677</v>
      </c>
      <c r="D545" s="40"/>
      <c r="E545" s="41"/>
      <c r="K545" s="43"/>
      <c r="L545" s="37"/>
    </row>
    <row r="546" customFormat="false" ht="12.75" hidden="false" customHeight="false" outlineLevel="0" collapsed="false">
      <c r="A546" s="35" t="n">
        <f aca="false">A545+1</f>
        <v>545</v>
      </c>
      <c r="B546" s="42" t="n">
        <f aca="false">B545+10</f>
        <v>5640</v>
      </c>
      <c r="C546" s="22" t="n">
        <f aca="false">(60/B546)*200000</f>
        <v>2127.65957446809</v>
      </c>
      <c r="D546" s="40"/>
      <c r="E546" s="41"/>
      <c r="K546" s="43"/>
      <c r="L546" s="37"/>
    </row>
    <row r="547" customFormat="false" ht="12.75" hidden="false" customHeight="false" outlineLevel="0" collapsed="false">
      <c r="A547" s="35" t="n">
        <f aca="false">A546+1</f>
        <v>546</v>
      </c>
      <c r="B547" s="42" t="n">
        <f aca="false">B546+10</f>
        <v>5650</v>
      </c>
      <c r="C547" s="22" t="n">
        <f aca="false">(60/B547)*200000</f>
        <v>2123.89380530973</v>
      </c>
      <c r="D547" s="40"/>
      <c r="E547" s="41"/>
      <c r="K547" s="43"/>
      <c r="L547" s="37"/>
    </row>
    <row r="548" customFormat="false" ht="12.75" hidden="false" customHeight="false" outlineLevel="0" collapsed="false">
      <c r="A548" s="35" t="n">
        <f aca="false">A547+1</f>
        <v>547</v>
      </c>
      <c r="B548" s="42" t="n">
        <f aca="false">B547+10</f>
        <v>5660</v>
      </c>
      <c r="C548" s="22" t="n">
        <f aca="false">(60/B548)*200000</f>
        <v>2120.14134275618</v>
      </c>
      <c r="D548" s="40"/>
      <c r="E548" s="41"/>
      <c r="K548" s="43"/>
      <c r="L548" s="37"/>
    </row>
    <row r="549" customFormat="false" ht="12.75" hidden="false" customHeight="false" outlineLevel="0" collapsed="false">
      <c r="A549" s="35" t="n">
        <f aca="false">A548+1</f>
        <v>548</v>
      </c>
      <c r="B549" s="42" t="n">
        <f aca="false">B548+10</f>
        <v>5670</v>
      </c>
      <c r="C549" s="22" t="n">
        <f aca="false">(60/B549)*200000</f>
        <v>2116.40211640212</v>
      </c>
      <c r="D549" s="40"/>
      <c r="E549" s="41"/>
      <c r="K549" s="43"/>
      <c r="L549" s="37"/>
    </row>
    <row r="550" customFormat="false" ht="12.75" hidden="false" customHeight="false" outlineLevel="0" collapsed="false">
      <c r="A550" s="35" t="n">
        <f aca="false">A549+1</f>
        <v>549</v>
      </c>
      <c r="B550" s="42" t="n">
        <f aca="false">B549+10</f>
        <v>5680</v>
      </c>
      <c r="C550" s="22" t="n">
        <f aca="false">(60/B550)*200000</f>
        <v>2112.67605633803</v>
      </c>
      <c r="D550" s="40"/>
      <c r="E550" s="41"/>
      <c r="K550" s="43"/>
      <c r="L550" s="37"/>
    </row>
    <row r="551" customFormat="false" ht="12.75" hidden="false" customHeight="false" outlineLevel="0" collapsed="false">
      <c r="A551" s="35" t="n">
        <f aca="false">A550+1</f>
        <v>550</v>
      </c>
      <c r="B551" s="42" t="n">
        <f aca="false">B550+10</f>
        <v>5690</v>
      </c>
      <c r="C551" s="22" t="n">
        <f aca="false">(60/B551)*200000</f>
        <v>2108.96309314587</v>
      </c>
      <c r="D551" s="40"/>
      <c r="E551" s="41"/>
      <c r="K551" s="43"/>
      <c r="L551" s="37"/>
    </row>
    <row r="552" customFormat="false" ht="12.75" hidden="false" customHeight="false" outlineLevel="0" collapsed="false">
      <c r="A552" s="35" t="n">
        <f aca="false">A551+1</f>
        <v>551</v>
      </c>
      <c r="B552" s="42" t="n">
        <f aca="false">B551+10</f>
        <v>5700</v>
      </c>
      <c r="C552" s="22" t="n">
        <f aca="false">(60/B552)*200000</f>
        <v>2105.26315789474</v>
      </c>
      <c r="D552" s="40"/>
      <c r="E552" s="41"/>
      <c r="K552" s="43"/>
      <c r="L552" s="37"/>
    </row>
    <row r="553" customFormat="false" ht="12.75" hidden="false" customHeight="false" outlineLevel="0" collapsed="false">
      <c r="A553" s="35" t="n">
        <f aca="false">A552+1</f>
        <v>552</v>
      </c>
      <c r="B553" s="42" t="n">
        <f aca="false">B552+10</f>
        <v>5710</v>
      </c>
      <c r="C553" s="22" t="n">
        <f aca="false">(60/B553)*200000</f>
        <v>2101.5761821366</v>
      </c>
      <c r="D553" s="40"/>
      <c r="E553" s="41"/>
      <c r="K553" s="43"/>
      <c r="L553" s="37"/>
    </row>
    <row r="554" customFormat="false" ht="12.75" hidden="false" customHeight="false" outlineLevel="0" collapsed="false">
      <c r="A554" s="35" t="n">
        <f aca="false">A553+1</f>
        <v>553</v>
      </c>
      <c r="B554" s="42" t="n">
        <f aca="false">B553+10</f>
        <v>5720</v>
      </c>
      <c r="C554" s="22" t="n">
        <f aca="false">(60/B554)*200000</f>
        <v>2097.9020979021</v>
      </c>
      <c r="D554" s="40"/>
      <c r="E554" s="41"/>
      <c r="K554" s="43"/>
      <c r="L554" s="37"/>
    </row>
    <row r="555" customFormat="false" ht="12.75" hidden="false" customHeight="false" outlineLevel="0" collapsed="false">
      <c r="A555" s="35" t="n">
        <f aca="false">A554+1</f>
        <v>554</v>
      </c>
      <c r="B555" s="42" t="n">
        <f aca="false">B554+10</f>
        <v>5730</v>
      </c>
      <c r="C555" s="22" t="n">
        <f aca="false">(60/B555)*200000</f>
        <v>2094.24083769634</v>
      </c>
      <c r="D555" s="40"/>
      <c r="E555" s="41"/>
      <c r="K555" s="43"/>
      <c r="L555" s="37"/>
    </row>
    <row r="556" customFormat="false" ht="12.75" hidden="false" customHeight="false" outlineLevel="0" collapsed="false">
      <c r="A556" s="35" t="n">
        <f aca="false">A555+1</f>
        <v>555</v>
      </c>
      <c r="B556" s="42" t="n">
        <f aca="false">B555+10</f>
        <v>5740</v>
      </c>
      <c r="C556" s="22" t="n">
        <f aca="false">(60/B556)*200000</f>
        <v>2090.59233449477</v>
      </c>
      <c r="D556" s="40"/>
      <c r="E556" s="41"/>
      <c r="K556" s="43"/>
      <c r="L556" s="37"/>
    </row>
    <row r="557" customFormat="false" ht="12.75" hidden="false" customHeight="false" outlineLevel="0" collapsed="false">
      <c r="A557" s="35" t="n">
        <f aca="false">A556+1</f>
        <v>556</v>
      </c>
      <c r="B557" s="42" t="n">
        <f aca="false">B556+10</f>
        <v>5750</v>
      </c>
      <c r="C557" s="22" t="n">
        <f aca="false">(60/B557)*200000</f>
        <v>2086.95652173913</v>
      </c>
      <c r="D557" s="40"/>
      <c r="E557" s="41"/>
      <c r="K557" s="43"/>
      <c r="L557" s="37"/>
    </row>
    <row r="558" customFormat="false" ht="12.75" hidden="false" customHeight="false" outlineLevel="0" collapsed="false">
      <c r="A558" s="35" t="n">
        <f aca="false">A557+1</f>
        <v>557</v>
      </c>
      <c r="B558" s="42" t="n">
        <f aca="false">B557+10</f>
        <v>5760</v>
      </c>
      <c r="C558" s="22" t="n">
        <f aca="false">(60/B558)*200000</f>
        <v>2083.33333333333</v>
      </c>
      <c r="D558" s="40"/>
      <c r="E558" s="41"/>
      <c r="K558" s="43"/>
      <c r="L558" s="37"/>
    </row>
    <row r="559" customFormat="false" ht="12.75" hidden="false" customHeight="false" outlineLevel="0" collapsed="false">
      <c r="A559" s="35" t="n">
        <f aca="false">A558+1</f>
        <v>558</v>
      </c>
      <c r="B559" s="42" t="n">
        <f aca="false">B558+10</f>
        <v>5770</v>
      </c>
      <c r="C559" s="22" t="n">
        <f aca="false">(60/B559)*200000</f>
        <v>2079.72270363951</v>
      </c>
      <c r="D559" s="40"/>
      <c r="E559" s="41"/>
      <c r="K559" s="43"/>
      <c r="L559" s="37"/>
    </row>
    <row r="560" customFormat="false" ht="12.75" hidden="false" customHeight="false" outlineLevel="0" collapsed="false">
      <c r="A560" s="35" t="n">
        <f aca="false">A559+1</f>
        <v>559</v>
      </c>
      <c r="B560" s="42" t="n">
        <f aca="false">B559+10</f>
        <v>5780</v>
      </c>
      <c r="C560" s="22" t="n">
        <f aca="false">(60/B560)*200000</f>
        <v>2076.12456747405</v>
      </c>
      <c r="D560" s="40"/>
      <c r="E560" s="41"/>
      <c r="K560" s="43"/>
      <c r="L560" s="37"/>
    </row>
    <row r="561" customFormat="false" ht="12.75" hidden="false" customHeight="false" outlineLevel="0" collapsed="false">
      <c r="A561" s="35" t="n">
        <f aca="false">A560+1</f>
        <v>560</v>
      </c>
      <c r="B561" s="42" t="n">
        <f aca="false">B560+10</f>
        <v>5790</v>
      </c>
      <c r="C561" s="22" t="n">
        <f aca="false">(60/B561)*200000</f>
        <v>2072.53886010363</v>
      </c>
      <c r="D561" s="40"/>
      <c r="E561" s="41"/>
      <c r="K561" s="43"/>
      <c r="L561" s="37"/>
    </row>
    <row r="562" customFormat="false" ht="12.75" hidden="false" customHeight="false" outlineLevel="0" collapsed="false">
      <c r="A562" s="35" t="n">
        <f aca="false">A561+1</f>
        <v>561</v>
      </c>
      <c r="B562" s="42" t="n">
        <f aca="false">B561+10</f>
        <v>5800</v>
      </c>
      <c r="C562" s="22" t="n">
        <f aca="false">(60/B562)*200000</f>
        <v>2068.96551724138</v>
      </c>
      <c r="D562" s="40"/>
      <c r="E562" s="41"/>
      <c r="K562" s="43"/>
      <c r="L562" s="37"/>
    </row>
    <row r="563" customFormat="false" ht="12.75" hidden="false" customHeight="false" outlineLevel="0" collapsed="false">
      <c r="A563" s="35" t="n">
        <f aca="false">A562+1</f>
        <v>562</v>
      </c>
      <c r="B563" s="42" t="n">
        <f aca="false">B562+10</f>
        <v>5810</v>
      </c>
      <c r="C563" s="22" t="n">
        <f aca="false">(60/B563)*200000</f>
        <v>2065.40447504303</v>
      </c>
      <c r="D563" s="40"/>
      <c r="E563" s="41"/>
      <c r="K563" s="43"/>
      <c r="L563" s="37"/>
    </row>
    <row r="564" customFormat="false" ht="12.75" hidden="false" customHeight="false" outlineLevel="0" collapsed="false">
      <c r="A564" s="35" t="n">
        <f aca="false">A563+1</f>
        <v>563</v>
      </c>
      <c r="B564" s="42" t="n">
        <f aca="false">B563+10</f>
        <v>5820</v>
      </c>
      <c r="C564" s="22" t="n">
        <f aca="false">(60/B564)*200000</f>
        <v>2061.85567010309</v>
      </c>
      <c r="D564" s="40"/>
      <c r="E564" s="41"/>
      <c r="K564" s="43"/>
      <c r="L564" s="37"/>
    </row>
    <row r="565" customFormat="false" ht="12.75" hidden="false" customHeight="false" outlineLevel="0" collapsed="false">
      <c r="A565" s="35" t="n">
        <f aca="false">A564+1</f>
        <v>564</v>
      </c>
      <c r="B565" s="42" t="n">
        <f aca="false">B564+10</f>
        <v>5830</v>
      </c>
      <c r="C565" s="22" t="n">
        <f aca="false">(60/B565)*200000</f>
        <v>2058.31903945112</v>
      </c>
      <c r="D565" s="40"/>
      <c r="E565" s="41"/>
      <c r="K565" s="43"/>
      <c r="L565" s="37"/>
    </row>
    <row r="566" customFormat="false" ht="12.75" hidden="false" customHeight="false" outlineLevel="0" collapsed="false">
      <c r="A566" s="35" t="n">
        <f aca="false">A565+1</f>
        <v>565</v>
      </c>
      <c r="B566" s="42" t="n">
        <f aca="false">B565+10</f>
        <v>5840</v>
      </c>
      <c r="C566" s="22" t="n">
        <f aca="false">(60/B566)*200000</f>
        <v>2054.79452054795</v>
      </c>
      <c r="D566" s="40"/>
      <c r="E566" s="41"/>
      <c r="K566" s="43"/>
      <c r="L566" s="37"/>
    </row>
    <row r="567" customFormat="false" ht="12.75" hidden="false" customHeight="false" outlineLevel="0" collapsed="false">
      <c r="A567" s="35" t="n">
        <f aca="false">A566+1</f>
        <v>566</v>
      </c>
      <c r="B567" s="42" t="n">
        <f aca="false">B566+10</f>
        <v>5850</v>
      </c>
      <c r="C567" s="22" t="n">
        <f aca="false">(60/B567)*200000</f>
        <v>2051.28205128205</v>
      </c>
      <c r="D567" s="40"/>
      <c r="E567" s="41"/>
      <c r="K567" s="43"/>
      <c r="L567" s="37"/>
    </row>
    <row r="568" customFormat="false" ht="12.75" hidden="false" customHeight="false" outlineLevel="0" collapsed="false">
      <c r="A568" s="35" t="n">
        <f aca="false">A567+1</f>
        <v>567</v>
      </c>
      <c r="B568" s="42" t="n">
        <f aca="false">B567+10</f>
        <v>5860</v>
      </c>
      <c r="C568" s="22" t="n">
        <f aca="false">(60/B568)*200000</f>
        <v>2047.78156996587</v>
      </c>
      <c r="D568" s="40"/>
      <c r="E568" s="41"/>
      <c r="K568" s="43"/>
      <c r="L568" s="37"/>
    </row>
    <row r="569" customFormat="false" ht="12.75" hidden="false" customHeight="false" outlineLevel="0" collapsed="false">
      <c r="A569" s="35" t="n">
        <f aca="false">A568+1</f>
        <v>568</v>
      </c>
      <c r="B569" s="42" t="n">
        <f aca="false">B568+10</f>
        <v>5870</v>
      </c>
      <c r="C569" s="22" t="n">
        <f aca="false">(60/B569)*200000</f>
        <v>2044.2930153322</v>
      </c>
      <c r="D569" s="40"/>
      <c r="E569" s="41"/>
      <c r="K569" s="43"/>
      <c r="L569" s="37"/>
    </row>
    <row r="570" customFormat="false" ht="12.75" hidden="false" customHeight="false" outlineLevel="0" collapsed="false">
      <c r="A570" s="35" t="n">
        <f aca="false">A569+1</f>
        <v>569</v>
      </c>
      <c r="B570" s="42" t="n">
        <f aca="false">B569+10</f>
        <v>5880</v>
      </c>
      <c r="C570" s="22" t="n">
        <f aca="false">(60/B570)*200000</f>
        <v>2040.81632653061</v>
      </c>
      <c r="D570" s="40"/>
      <c r="E570" s="41"/>
      <c r="K570" s="43"/>
      <c r="L570" s="37"/>
    </row>
    <row r="571" customFormat="false" ht="12.75" hidden="false" customHeight="false" outlineLevel="0" collapsed="false">
      <c r="A571" s="35" t="n">
        <f aca="false">A570+1</f>
        <v>570</v>
      </c>
      <c r="B571" s="42" t="n">
        <f aca="false">B570+10</f>
        <v>5890</v>
      </c>
      <c r="C571" s="22" t="n">
        <f aca="false">(60/B571)*200000</f>
        <v>2037.35144312394</v>
      </c>
      <c r="D571" s="40"/>
      <c r="E571" s="41"/>
      <c r="K571" s="43"/>
      <c r="L571" s="37"/>
    </row>
    <row r="572" customFormat="false" ht="12.75" hidden="false" customHeight="false" outlineLevel="0" collapsed="false">
      <c r="A572" s="35" t="n">
        <f aca="false">A571+1</f>
        <v>571</v>
      </c>
      <c r="B572" s="42" t="n">
        <f aca="false">B571+10</f>
        <v>5900</v>
      </c>
      <c r="C572" s="22" t="n">
        <f aca="false">(60/B572)*200000</f>
        <v>2033.89830508475</v>
      </c>
      <c r="D572" s="40"/>
      <c r="E572" s="41"/>
      <c r="K572" s="43"/>
      <c r="L572" s="37"/>
    </row>
    <row r="573" customFormat="false" ht="12.75" hidden="false" customHeight="false" outlineLevel="0" collapsed="false">
      <c r="A573" s="35" t="n">
        <f aca="false">A572+1</f>
        <v>572</v>
      </c>
      <c r="B573" s="42" t="n">
        <f aca="false">B572+10</f>
        <v>5910</v>
      </c>
      <c r="C573" s="22" t="n">
        <f aca="false">(60/B573)*200000</f>
        <v>2030.45685279188</v>
      </c>
      <c r="D573" s="40"/>
      <c r="E573" s="41"/>
      <c r="K573" s="43"/>
      <c r="L573" s="37"/>
    </row>
    <row r="574" customFormat="false" ht="12.75" hidden="false" customHeight="false" outlineLevel="0" collapsed="false">
      <c r="A574" s="35" t="n">
        <f aca="false">A573+1</f>
        <v>573</v>
      </c>
      <c r="B574" s="42" t="n">
        <f aca="false">B573+10</f>
        <v>5920</v>
      </c>
      <c r="C574" s="22" t="n">
        <f aca="false">(60/B574)*200000</f>
        <v>2027.02702702703</v>
      </c>
      <c r="D574" s="40"/>
      <c r="E574" s="41"/>
      <c r="K574" s="43"/>
      <c r="L574" s="37"/>
    </row>
    <row r="575" customFormat="false" ht="12.75" hidden="false" customHeight="false" outlineLevel="0" collapsed="false">
      <c r="A575" s="35" t="n">
        <f aca="false">A574+1</f>
        <v>574</v>
      </c>
      <c r="B575" s="42" t="n">
        <f aca="false">B574+10</f>
        <v>5930</v>
      </c>
      <c r="C575" s="22" t="n">
        <f aca="false">(60/B575)*200000</f>
        <v>2023.60876897133</v>
      </c>
      <c r="D575" s="40"/>
      <c r="E575" s="41"/>
      <c r="K575" s="43"/>
      <c r="L575" s="37"/>
    </row>
    <row r="576" customFormat="false" ht="12.75" hidden="false" customHeight="false" outlineLevel="0" collapsed="false">
      <c r="A576" s="35" t="n">
        <f aca="false">A575+1</f>
        <v>575</v>
      </c>
      <c r="B576" s="42" t="n">
        <f aca="false">B575+10</f>
        <v>5940</v>
      </c>
      <c r="C576" s="22" t="n">
        <f aca="false">(60/B576)*200000</f>
        <v>2020.20202020202</v>
      </c>
      <c r="D576" s="40"/>
      <c r="E576" s="41"/>
      <c r="K576" s="43"/>
      <c r="L576" s="37"/>
    </row>
    <row r="577" customFormat="false" ht="12.75" hidden="false" customHeight="false" outlineLevel="0" collapsed="false">
      <c r="A577" s="35" t="n">
        <f aca="false">A576+1</f>
        <v>576</v>
      </c>
      <c r="B577" s="42" t="n">
        <f aca="false">B576+10</f>
        <v>5950</v>
      </c>
      <c r="C577" s="22" t="n">
        <f aca="false">(60/B577)*200000</f>
        <v>2016.80672268908</v>
      </c>
      <c r="D577" s="40"/>
      <c r="E577" s="41"/>
      <c r="K577" s="43"/>
      <c r="L577" s="37"/>
    </row>
    <row r="578" customFormat="false" ht="12.75" hidden="false" customHeight="false" outlineLevel="0" collapsed="false">
      <c r="A578" s="35" t="n">
        <f aca="false">A577+1</f>
        <v>577</v>
      </c>
      <c r="B578" s="42" t="n">
        <f aca="false">B577+10</f>
        <v>5960</v>
      </c>
      <c r="C578" s="22" t="n">
        <f aca="false">(60/B578)*200000</f>
        <v>2013.42281879195</v>
      </c>
      <c r="D578" s="40"/>
      <c r="E578" s="41"/>
      <c r="K578" s="43"/>
      <c r="L578" s="37"/>
    </row>
    <row r="579" customFormat="false" ht="12.75" hidden="false" customHeight="false" outlineLevel="0" collapsed="false">
      <c r="A579" s="35" t="n">
        <f aca="false">A578+1</f>
        <v>578</v>
      </c>
      <c r="B579" s="42" t="n">
        <f aca="false">B578+10</f>
        <v>5970</v>
      </c>
      <c r="C579" s="22" t="n">
        <f aca="false">(60/B579)*200000</f>
        <v>2010.05025125628</v>
      </c>
      <c r="D579" s="40"/>
      <c r="E579" s="41"/>
      <c r="K579" s="43"/>
      <c r="L579" s="37"/>
    </row>
    <row r="580" customFormat="false" ht="12.75" hidden="false" customHeight="false" outlineLevel="0" collapsed="false">
      <c r="A580" s="35" t="n">
        <f aca="false">A579+1</f>
        <v>579</v>
      </c>
      <c r="B580" s="42" t="n">
        <f aca="false">B579+10</f>
        <v>5980</v>
      </c>
      <c r="C580" s="22" t="n">
        <f aca="false">(60/B580)*200000</f>
        <v>2006.6889632107</v>
      </c>
      <c r="D580" s="40"/>
      <c r="E580" s="41"/>
      <c r="K580" s="43"/>
      <c r="L580" s="37"/>
    </row>
    <row r="581" customFormat="false" ht="12.75" hidden="false" customHeight="false" outlineLevel="0" collapsed="false">
      <c r="A581" s="35" t="n">
        <f aca="false">A580+1</f>
        <v>580</v>
      </c>
      <c r="B581" s="42" t="n">
        <f aca="false">B580+10</f>
        <v>5990</v>
      </c>
      <c r="C581" s="22" t="n">
        <f aca="false">(60/B581)*200000</f>
        <v>2003.33889816361</v>
      </c>
      <c r="D581" s="40"/>
      <c r="E581" s="41"/>
      <c r="K581" s="43"/>
      <c r="L581" s="37"/>
    </row>
    <row r="582" customFormat="false" ht="12.75" hidden="false" customHeight="false" outlineLevel="0" collapsed="false">
      <c r="A582" s="35" t="n">
        <f aca="false">A581+1</f>
        <v>581</v>
      </c>
      <c r="B582" s="42" t="n">
        <f aca="false">B581+10</f>
        <v>6000</v>
      </c>
      <c r="C582" s="22" t="n">
        <f aca="false">(60/B582)*200000</f>
        <v>2000</v>
      </c>
      <c r="D582" s="40"/>
      <c r="E582" s="41"/>
      <c r="K582" s="43"/>
      <c r="L582" s="37"/>
    </row>
    <row r="583" customFormat="false" ht="12.75" hidden="false" customHeight="false" outlineLevel="0" collapsed="false">
      <c r="A583" s="60"/>
      <c r="B583" s="45"/>
      <c r="C583" s="61"/>
      <c r="K583" s="43"/>
      <c r="L583" s="37"/>
    </row>
    <row r="584" customFormat="false" ht="12.75" hidden="false" customHeight="false" outlineLevel="0" collapsed="false">
      <c r="A584" s="60"/>
      <c r="B584" s="45"/>
      <c r="C584" s="61"/>
      <c r="K584" s="43"/>
      <c r="L584" s="37"/>
    </row>
    <row r="585" customFormat="false" ht="12.75" hidden="false" customHeight="false" outlineLevel="0" collapsed="false">
      <c r="A585" s="60"/>
      <c r="B585" s="45"/>
      <c r="C585" s="61"/>
      <c r="K585" s="43"/>
      <c r="L585" s="37"/>
    </row>
    <row r="586" customFormat="false" ht="12.75" hidden="false" customHeight="false" outlineLevel="0" collapsed="false">
      <c r="A586" s="60"/>
      <c r="B586" s="45"/>
      <c r="C586" s="61"/>
      <c r="K586" s="43"/>
      <c r="L586" s="37"/>
    </row>
    <row r="587" customFormat="false" ht="12.75" hidden="false" customHeight="false" outlineLevel="0" collapsed="false">
      <c r="A587" s="60"/>
      <c r="B587" s="45"/>
      <c r="C587" s="61"/>
      <c r="K587" s="43"/>
      <c r="L587" s="37"/>
    </row>
    <row r="588" customFormat="false" ht="12.75" hidden="false" customHeight="false" outlineLevel="0" collapsed="false">
      <c r="A588" s="60"/>
      <c r="B588" s="45"/>
      <c r="C588" s="61"/>
      <c r="K588" s="43"/>
      <c r="L588" s="37"/>
    </row>
    <row r="589" customFormat="false" ht="12.75" hidden="false" customHeight="false" outlineLevel="0" collapsed="false">
      <c r="A589" s="60"/>
      <c r="B589" s="45"/>
      <c r="C589" s="61"/>
      <c r="K589" s="43"/>
      <c r="L589" s="37"/>
    </row>
    <row r="590" customFormat="false" ht="12.75" hidden="false" customHeight="false" outlineLevel="0" collapsed="false">
      <c r="A590" s="60"/>
      <c r="B590" s="45"/>
      <c r="C590" s="61"/>
      <c r="K590" s="43"/>
      <c r="L590" s="37"/>
    </row>
    <row r="591" customFormat="false" ht="12.75" hidden="false" customHeight="false" outlineLevel="0" collapsed="false">
      <c r="A591" s="60"/>
      <c r="B591" s="45"/>
      <c r="C591" s="61"/>
      <c r="K591" s="43"/>
      <c r="L591" s="37"/>
    </row>
    <row r="592" customFormat="false" ht="12.75" hidden="false" customHeight="false" outlineLevel="0" collapsed="false">
      <c r="A592" s="60"/>
      <c r="B592" s="45"/>
      <c r="C592" s="61"/>
      <c r="K592" s="43"/>
      <c r="L592" s="37"/>
    </row>
    <row r="593" customFormat="false" ht="12.75" hidden="false" customHeight="false" outlineLevel="0" collapsed="false">
      <c r="A593" s="60"/>
      <c r="B593" s="45"/>
      <c r="C593" s="61"/>
      <c r="K593" s="43"/>
      <c r="L593" s="37"/>
    </row>
    <row r="594" customFormat="false" ht="12.75" hidden="false" customHeight="false" outlineLevel="0" collapsed="false">
      <c r="A594" s="60"/>
      <c r="B594" s="45"/>
      <c r="C594" s="61"/>
      <c r="K594" s="43"/>
      <c r="L594" s="37"/>
    </row>
    <row r="595" customFormat="false" ht="12.75" hidden="false" customHeight="false" outlineLevel="0" collapsed="false">
      <c r="A595" s="60"/>
      <c r="B595" s="45"/>
      <c r="C595" s="61"/>
      <c r="K595" s="43"/>
      <c r="L595" s="37"/>
    </row>
    <row r="596" customFormat="false" ht="12.75" hidden="false" customHeight="false" outlineLevel="0" collapsed="false">
      <c r="A596" s="60"/>
      <c r="B596" s="45"/>
      <c r="C596" s="61"/>
      <c r="K596" s="43"/>
      <c r="L596" s="37"/>
    </row>
    <row r="597" customFormat="false" ht="12.75" hidden="false" customHeight="false" outlineLevel="0" collapsed="false">
      <c r="A597" s="60"/>
      <c r="B597" s="45"/>
      <c r="C597" s="61"/>
      <c r="K597" s="43"/>
      <c r="L597" s="37"/>
    </row>
    <row r="598" customFormat="false" ht="12.75" hidden="false" customHeight="false" outlineLevel="0" collapsed="false">
      <c r="A598" s="60"/>
      <c r="B598" s="45"/>
      <c r="C598" s="61"/>
      <c r="K598" s="43"/>
      <c r="L598" s="37"/>
    </row>
    <row r="599" customFormat="false" ht="12.75" hidden="false" customHeight="false" outlineLevel="0" collapsed="false">
      <c r="A599" s="60"/>
      <c r="B599" s="45"/>
      <c r="C599" s="61"/>
      <c r="K599" s="43"/>
      <c r="L599" s="37"/>
    </row>
    <row r="600" customFormat="false" ht="12.75" hidden="false" customHeight="false" outlineLevel="0" collapsed="false">
      <c r="A600" s="60"/>
      <c r="B600" s="45"/>
      <c r="C600" s="61"/>
      <c r="K600" s="43"/>
      <c r="L600" s="37"/>
    </row>
    <row r="601" customFormat="false" ht="12.75" hidden="false" customHeight="false" outlineLevel="0" collapsed="false">
      <c r="A601" s="60"/>
      <c r="B601" s="45"/>
      <c r="C601" s="61"/>
      <c r="K601" s="43"/>
      <c r="L601" s="37"/>
    </row>
    <row r="602" customFormat="false" ht="12.75" hidden="false" customHeight="false" outlineLevel="0" collapsed="false">
      <c r="A602" s="60"/>
      <c r="B602" s="45"/>
      <c r="C602" s="61"/>
      <c r="K602" s="43"/>
      <c r="L602" s="37"/>
    </row>
    <row r="603" customFormat="false" ht="12.75" hidden="false" customHeight="false" outlineLevel="0" collapsed="false">
      <c r="A603" s="60"/>
      <c r="B603" s="45"/>
      <c r="C603" s="61"/>
      <c r="K603" s="43"/>
      <c r="L603" s="37"/>
    </row>
    <row r="604" customFormat="false" ht="12.75" hidden="false" customHeight="false" outlineLevel="0" collapsed="false">
      <c r="A604" s="60"/>
      <c r="B604" s="45"/>
      <c r="C604" s="61"/>
      <c r="K604" s="43"/>
      <c r="L604" s="37"/>
    </row>
    <row r="605" customFormat="false" ht="12.75" hidden="false" customHeight="false" outlineLevel="0" collapsed="false">
      <c r="A605" s="60"/>
      <c r="B605" s="45"/>
      <c r="C605" s="61"/>
      <c r="K605" s="43"/>
      <c r="L605" s="37"/>
    </row>
    <row r="606" customFormat="false" ht="12.75" hidden="false" customHeight="false" outlineLevel="0" collapsed="false">
      <c r="A606" s="60"/>
      <c r="B606" s="45"/>
      <c r="C606" s="61"/>
      <c r="K606" s="43"/>
      <c r="L606" s="37"/>
    </row>
    <row r="607" customFormat="false" ht="12.75" hidden="false" customHeight="false" outlineLevel="0" collapsed="false">
      <c r="A607" s="60"/>
      <c r="B607" s="45"/>
      <c r="C607" s="61"/>
      <c r="K607" s="43"/>
      <c r="L607" s="37"/>
    </row>
    <row r="608" customFormat="false" ht="12.75" hidden="false" customHeight="false" outlineLevel="0" collapsed="false">
      <c r="A608" s="60"/>
      <c r="B608" s="45"/>
      <c r="C608" s="61"/>
      <c r="K608" s="43"/>
      <c r="L608" s="37"/>
    </row>
    <row r="609" customFormat="false" ht="12.75" hidden="false" customHeight="false" outlineLevel="0" collapsed="false">
      <c r="A609" s="60"/>
      <c r="B609" s="45"/>
      <c r="C609" s="61"/>
      <c r="K609" s="43"/>
      <c r="L609" s="37"/>
    </row>
    <row r="610" customFormat="false" ht="12.75" hidden="false" customHeight="false" outlineLevel="0" collapsed="false">
      <c r="A610" s="60"/>
      <c r="B610" s="45"/>
      <c r="C610" s="61"/>
      <c r="K610" s="43"/>
      <c r="L610" s="37"/>
    </row>
    <row r="611" customFormat="false" ht="12.75" hidden="false" customHeight="false" outlineLevel="0" collapsed="false">
      <c r="A611" s="60"/>
      <c r="B611" s="45"/>
      <c r="C611" s="61"/>
      <c r="K611" s="43"/>
      <c r="L611" s="37"/>
    </row>
    <row r="612" customFormat="false" ht="12.75" hidden="false" customHeight="false" outlineLevel="0" collapsed="false">
      <c r="K612" s="43"/>
      <c r="L612" s="37"/>
    </row>
    <row r="613" customFormat="false" ht="12.75" hidden="false" customHeight="false" outlineLevel="0" collapsed="false">
      <c r="K613" s="43"/>
      <c r="L613" s="37"/>
    </row>
    <row r="614" customFormat="false" ht="12.75" hidden="false" customHeight="false" outlineLevel="0" collapsed="false">
      <c r="K614" s="43"/>
      <c r="L614" s="37"/>
    </row>
    <row r="615" customFormat="false" ht="12.75" hidden="false" customHeight="false" outlineLevel="0" collapsed="false">
      <c r="K615" s="43"/>
      <c r="L615" s="37"/>
    </row>
    <row r="616" customFormat="false" ht="12.75" hidden="false" customHeight="false" outlineLevel="0" collapsed="false">
      <c r="K616" s="43"/>
      <c r="L616" s="37"/>
    </row>
    <row r="617" customFormat="false" ht="12.75" hidden="false" customHeight="false" outlineLevel="0" collapsed="false">
      <c r="K617" s="43"/>
      <c r="L617" s="37"/>
    </row>
    <row r="618" customFormat="false" ht="12.75" hidden="false" customHeight="false" outlineLevel="0" collapsed="false">
      <c r="K618" s="43"/>
      <c r="L618" s="37"/>
    </row>
    <row r="619" customFormat="false" ht="12.75" hidden="false" customHeight="false" outlineLevel="0" collapsed="false">
      <c r="K619" s="43"/>
      <c r="L619" s="37"/>
    </row>
    <row r="620" customFormat="false" ht="12.75" hidden="false" customHeight="false" outlineLevel="0" collapsed="false">
      <c r="K620" s="43"/>
      <c r="L620" s="37"/>
    </row>
    <row r="621" customFormat="false" ht="12.75" hidden="false" customHeight="false" outlineLevel="0" collapsed="false">
      <c r="K621" s="43"/>
      <c r="L621" s="37"/>
    </row>
    <row r="622" customFormat="false" ht="12.75" hidden="false" customHeight="false" outlineLevel="0" collapsed="false">
      <c r="K622" s="43"/>
      <c r="L622" s="37"/>
    </row>
    <row r="623" customFormat="false" ht="12.75" hidden="false" customHeight="false" outlineLevel="0" collapsed="false">
      <c r="K623" s="43"/>
      <c r="L623" s="37"/>
    </row>
    <row r="624" customFormat="false" ht="12.75" hidden="false" customHeight="false" outlineLevel="0" collapsed="false">
      <c r="K624" s="43"/>
      <c r="L624" s="37"/>
    </row>
    <row r="625" customFormat="false" ht="12.75" hidden="false" customHeight="false" outlineLevel="0" collapsed="false">
      <c r="K625" s="43"/>
      <c r="L625" s="37"/>
    </row>
    <row r="626" customFormat="false" ht="12.75" hidden="false" customHeight="false" outlineLevel="0" collapsed="false">
      <c r="K626" s="43"/>
      <c r="L626" s="37"/>
    </row>
    <row r="627" customFormat="false" ht="12.75" hidden="false" customHeight="false" outlineLevel="0" collapsed="false">
      <c r="K627" s="43"/>
      <c r="L627" s="37"/>
    </row>
    <row r="628" customFormat="false" ht="12.75" hidden="false" customHeight="false" outlineLevel="0" collapsed="false">
      <c r="K628" s="43"/>
      <c r="L628" s="37"/>
    </row>
    <row r="629" customFormat="false" ht="12.75" hidden="false" customHeight="false" outlineLevel="0" collapsed="false">
      <c r="K629" s="43"/>
      <c r="L629" s="37"/>
    </row>
    <row r="630" customFormat="false" ht="12.75" hidden="false" customHeight="false" outlineLevel="0" collapsed="false">
      <c r="K630" s="43"/>
      <c r="L630" s="37"/>
    </row>
    <row r="631" customFormat="false" ht="12.75" hidden="false" customHeight="false" outlineLevel="0" collapsed="false">
      <c r="K631" s="43"/>
      <c r="L631" s="37"/>
    </row>
    <row r="632" customFormat="false" ht="12.75" hidden="false" customHeight="false" outlineLevel="0" collapsed="false">
      <c r="K632" s="43"/>
      <c r="L632" s="37"/>
    </row>
    <row r="633" customFormat="false" ht="12.75" hidden="false" customHeight="false" outlineLevel="0" collapsed="false">
      <c r="K633" s="43"/>
      <c r="L633" s="37"/>
    </row>
    <row r="634" customFormat="false" ht="12.75" hidden="false" customHeight="false" outlineLevel="0" collapsed="false">
      <c r="K634" s="43"/>
      <c r="L634" s="37"/>
    </row>
    <row r="635" customFormat="false" ht="12.75" hidden="false" customHeight="false" outlineLevel="0" collapsed="false">
      <c r="K635" s="43"/>
      <c r="L635" s="37"/>
    </row>
    <row r="636" customFormat="false" ht="12.75" hidden="false" customHeight="false" outlineLevel="0" collapsed="false">
      <c r="K636" s="43"/>
      <c r="L636" s="37"/>
    </row>
    <row r="637" customFormat="false" ht="12.75" hidden="false" customHeight="false" outlineLevel="0" collapsed="false">
      <c r="K637" s="43"/>
      <c r="L637" s="37"/>
    </row>
    <row r="638" customFormat="false" ht="12.75" hidden="false" customHeight="false" outlineLevel="0" collapsed="false">
      <c r="K638" s="43"/>
      <c r="L638" s="37"/>
    </row>
    <row r="639" customFormat="false" ht="12.75" hidden="false" customHeight="false" outlineLevel="0" collapsed="false">
      <c r="K639" s="43"/>
      <c r="L639" s="37"/>
    </row>
    <row r="640" customFormat="false" ht="12.75" hidden="false" customHeight="false" outlineLevel="0" collapsed="false">
      <c r="K640" s="43"/>
      <c r="L640" s="37"/>
    </row>
    <row r="641" customFormat="false" ht="12.75" hidden="false" customHeight="false" outlineLevel="0" collapsed="false">
      <c r="K641" s="43"/>
      <c r="L641" s="37"/>
    </row>
    <row r="642" customFormat="false" ht="12.75" hidden="false" customHeight="false" outlineLevel="0" collapsed="false">
      <c r="K642" s="43"/>
      <c r="L642" s="37"/>
    </row>
    <row r="643" customFormat="false" ht="12.75" hidden="false" customHeight="false" outlineLevel="0" collapsed="false">
      <c r="K643" s="43"/>
      <c r="L643" s="37"/>
    </row>
    <row r="644" customFormat="false" ht="12.75" hidden="false" customHeight="false" outlineLevel="0" collapsed="false">
      <c r="K644" s="43"/>
      <c r="L644" s="37"/>
    </row>
    <row r="645" customFormat="false" ht="12.75" hidden="false" customHeight="false" outlineLevel="0" collapsed="false">
      <c r="K645" s="43"/>
      <c r="L645" s="37"/>
    </row>
    <row r="646" customFormat="false" ht="12.75" hidden="false" customHeight="false" outlineLevel="0" collapsed="false">
      <c r="K646" s="43"/>
      <c r="L646" s="37"/>
    </row>
    <row r="647" customFormat="false" ht="12.75" hidden="false" customHeight="false" outlineLevel="0" collapsed="false">
      <c r="K647" s="43"/>
      <c r="L647" s="37"/>
    </row>
    <row r="648" customFormat="false" ht="12.75" hidden="false" customHeight="false" outlineLevel="0" collapsed="false">
      <c r="K648" s="43"/>
      <c r="L648" s="37"/>
    </row>
    <row r="649" customFormat="false" ht="12.75" hidden="false" customHeight="false" outlineLevel="0" collapsed="false">
      <c r="K649" s="43"/>
      <c r="L649" s="37"/>
    </row>
    <row r="650" customFormat="false" ht="12.75" hidden="false" customHeight="false" outlineLevel="0" collapsed="false">
      <c r="K650" s="43"/>
      <c r="L650" s="37"/>
    </row>
    <row r="651" customFormat="false" ht="12.75" hidden="false" customHeight="false" outlineLevel="0" collapsed="false">
      <c r="K651" s="43"/>
      <c r="L651" s="37"/>
    </row>
    <row r="652" customFormat="false" ht="12.75" hidden="false" customHeight="false" outlineLevel="0" collapsed="false">
      <c r="K652" s="43"/>
      <c r="L652" s="37"/>
    </row>
    <row r="653" customFormat="false" ht="12.75" hidden="false" customHeight="false" outlineLevel="0" collapsed="false">
      <c r="K653" s="43"/>
      <c r="L653" s="37"/>
    </row>
    <row r="654" customFormat="false" ht="12.75" hidden="false" customHeight="false" outlineLevel="0" collapsed="false">
      <c r="K654" s="43"/>
      <c r="L654" s="37"/>
    </row>
    <row r="655" customFormat="false" ht="12.75" hidden="false" customHeight="false" outlineLevel="0" collapsed="false">
      <c r="K655" s="43"/>
      <c r="L655" s="37"/>
    </row>
    <row r="656" customFormat="false" ht="12.75" hidden="false" customHeight="false" outlineLevel="0" collapsed="false">
      <c r="K656" s="43"/>
      <c r="L656" s="37"/>
    </row>
    <row r="657" customFormat="false" ht="12.75" hidden="false" customHeight="false" outlineLevel="0" collapsed="false">
      <c r="K657" s="43"/>
      <c r="L657" s="37"/>
    </row>
    <row r="658" customFormat="false" ht="12.75" hidden="false" customHeight="false" outlineLevel="0" collapsed="false">
      <c r="K658" s="43"/>
      <c r="L658" s="37"/>
    </row>
    <row r="659" customFormat="false" ht="12.75" hidden="false" customHeight="false" outlineLevel="0" collapsed="false">
      <c r="K659" s="43"/>
      <c r="L659" s="37"/>
    </row>
    <row r="660" customFormat="false" ht="12.75" hidden="false" customHeight="false" outlineLevel="0" collapsed="false">
      <c r="K660" s="43"/>
      <c r="L660" s="37"/>
    </row>
    <row r="661" customFormat="false" ht="12.75" hidden="false" customHeight="false" outlineLevel="0" collapsed="false">
      <c r="K661" s="43"/>
      <c r="L661" s="37"/>
    </row>
    <row r="662" customFormat="false" ht="12.75" hidden="false" customHeight="false" outlineLevel="0" collapsed="false">
      <c r="K662" s="43"/>
      <c r="L662" s="37"/>
    </row>
    <row r="663" customFormat="false" ht="12.75" hidden="false" customHeight="false" outlineLevel="0" collapsed="false">
      <c r="K663" s="43"/>
      <c r="L663" s="37"/>
    </row>
    <row r="664" customFormat="false" ht="12.75" hidden="false" customHeight="false" outlineLevel="0" collapsed="false">
      <c r="K664" s="43"/>
      <c r="L664" s="37"/>
    </row>
    <row r="665" customFormat="false" ht="12.75" hidden="false" customHeight="false" outlineLevel="0" collapsed="false">
      <c r="K665" s="43"/>
      <c r="L665" s="37"/>
    </row>
    <row r="666" customFormat="false" ht="12.75" hidden="false" customHeight="false" outlineLevel="0" collapsed="false">
      <c r="K666" s="43"/>
      <c r="L666" s="37"/>
    </row>
    <row r="667" customFormat="false" ht="12.75" hidden="false" customHeight="false" outlineLevel="0" collapsed="false">
      <c r="K667" s="43"/>
      <c r="L667" s="37"/>
    </row>
    <row r="668" customFormat="false" ht="12.75" hidden="false" customHeight="false" outlineLevel="0" collapsed="false">
      <c r="K668" s="43"/>
      <c r="L668" s="37"/>
    </row>
    <row r="669" customFormat="false" ht="12.75" hidden="false" customHeight="false" outlineLevel="0" collapsed="false">
      <c r="K669" s="43"/>
      <c r="L669" s="37"/>
    </row>
    <row r="670" customFormat="false" ht="12.75" hidden="false" customHeight="false" outlineLevel="0" collapsed="false">
      <c r="K670" s="43"/>
      <c r="L670" s="37"/>
    </row>
    <row r="671" customFormat="false" ht="12.75" hidden="false" customHeight="false" outlineLevel="0" collapsed="false">
      <c r="K671" s="43"/>
      <c r="L671" s="37"/>
    </row>
    <row r="672" customFormat="false" ht="12.75" hidden="false" customHeight="false" outlineLevel="0" collapsed="false">
      <c r="K672" s="43"/>
      <c r="L672" s="37"/>
    </row>
    <row r="673" customFormat="false" ht="12.75" hidden="false" customHeight="false" outlineLevel="0" collapsed="false">
      <c r="K673" s="43"/>
      <c r="L673" s="37"/>
    </row>
    <row r="674" customFormat="false" ht="12.75" hidden="false" customHeight="false" outlineLevel="0" collapsed="false">
      <c r="K674" s="43"/>
      <c r="L674" s="37"/>
    </row>
    <row r="675" customFormat="false" ht="12.75" hidden="false" customHeight="false" outlineLevel="0" collapsed="false">
      <c r="K675" s="43"/>
      <c r="L675" s="37"/>
    </row>
    <row r="676" customFormat="false" ht="12.75" hidden="false" customHeight="false" outlineLevel="0" collapsed="false">
      <c r="K676" s="43"/>
      <c r="L676" s="37"/>
    </row>
    <row r="677" customFormat="false" ht="12.75" hidden="false" customHeight="false" outlineLevel="0" collapsed="false">
      <c r="K677" s="43"/>
      <c r="L677" s="37"/>
    </row>
    <row r="678" customFormat="false" ht="12.75" hidden="false" customHeight="false" outlineLevel="0" collapsed="false">
      <c r="K678" s="43"/>
      <c r="L678" s="37"/>
    </row>
    <row r="679" customFormat="false" ht="12.75" hidden="false" customHeight="false" outlineLevel="0" collapsed="false">
      <c r="K679" s="43"/>
      <c r="L679" s="37"/>
    </row>
    <row r="680" customFormat="false" ht="12.75" hidden="false" customHeight="false" outlineLevel="0" collapsed="false">
      <c r="K680" s="43"/>
      <c r="L680" s="37"/>
    </row>
    <row r="681" customFormat="false" ht="12.75" hidden="false" customHeight="false" outlineLevel="0" collapsed="false">
      <c r="K681" s="43"/>
      <c r="L681" s="37"/>
    </row>
    <row r="682" customFormat="false" ht="12.75" hidden="false" customHeight="false" outlineLevel="0" collapsed="false">
      <c r="K682" s="43"/>
      <c r="L682" s="37"/>
    </row>
    <row r="683" customFormat="false" ht="12.75" hidden="false" customHeight="false" outlineLevel="0" collapsed="false">
      <c r="K683" s="43"/>
      <c r="L683" s="37"/>
    </row>
    <row r="684" customFormat="false" ht="12.75" hidden="false" customHeight="false" outlineLevel="0" collapsed="false">
      <c r="K684" s="43"/>
      <c r="L684" s="37"/>
    </row>
    <row r="685" customFormat="false" ht="12.75" hidden="false" customHeight="false" outlineLevel="0" collapsed="false">
      <c r="K685" s="43"/>
      <c r="L685" s="37"/>
    </row>
    <row r="686" customFormat="false" ht="12.75" hidden="false" customHeight="false" outlineLevel="0" collapsed="false">
      <c r="K686" s="43"/>
      <c r="L686" s="37"/>
    </row>
    <row r="687" customFormat="false" ht="12.75" hidden="false" customHeight="false" outlineLevel="0" collapsed="false">
      <c r="K687" s="43"/>
      <c r="L687" s="37"/>
    </row>
    <row r="688" customFormat="false" ht="12.75" hidden="false" customHeight="false" outlineLevel="0" collapsed="false">
      <c r="K688" s="43"/>
      <c r="L688" s="37"/>
    </row>
    <row r="689" customFormat="false" ht="12.75" hidden="false" customHeight="false" outlineLevel="0" collapsed="false">
      <c r="K689" s="43"/>
      <c r="L689" s="37"/>
    </row>
    <row r="690" customFormat="false" ht="12.75" hidden="false" customHeight="false" outlineLevel="0" collapsed="false">
      <c r="K690" s="43"/>
      <c r="L690" s="37"/>
    </row>
    <row r="691" customFormat="false" ht="12.75" hidden="false" customHeight="false" outlineLevel="0" collapsed="false">
      <c r="K691" s="43"/>
      <c r="L691" s="37"/>
    </row>
    <row r="692" customFormat="false" ht="12.75" hidden="false" customHeight="false" outlineLevel="0" collapsed="false">
      <c r="K692" s="43"/>
      <c r="L692" s="37"/>
    </row>
    <row r="693" customFormat="false" ht="12.75" hidden="false" customHeight="false" outlineLevel="0" collapsed="false">
      <c r="K693" s="43"/>
      <c r="L693" s="37"/>
    </row>
    <row r="694" customFormat="false" ht="12.75" hidden="false" customHeight="false" outlineLevel="0" collapsed="false">
      <c r="K694" s="43"/>
      <c r="L694" s="37"/>
    </row>
    <row r="695" customFormat="false" ht="12.75" hidden="false" customHeight="false" outlineLevel="0" collapsed="false">
      <c r="K695" s="43"/>
      <c r="L695" s="37"/>
    </row>
    <row r="696" customFormat="false" ht="12.75" hidden="false" customHeight="false" outlineLevel="0" collapsed="false">
      <c r="K696" s="43"/>
      <c r="L696" s="37"/>
    </row>
    <row r="697" customFormat="false" ht="12.75" hidden="false" customHeight="false" outlineLevel="0" collapsed="false">
      <c r="K697" s="43"/>
      <c r="L697" s="37"/>
    </row>
    <row r="698" customFormat="false" ht="12.75" hidden="false" customHeight="false" outlineLevel="0" collapsed="false">
      <c r="K698" s="43"/>
      <c r="L698" s="37"/>
    </row>
    <row r="699" customFormat="false" ht="12.75" hidden="false" customHeight="false" outlineLevel="0" collapsed="false">
      <c r="K699" s="43"/>
      <c r="L699" s="37"/>
    </row>
    <row r="700" customFormat="false" ht="12.75" hidden="false" customHeight="false" outlineLevel="0" collapsed="false">
      <c r="K700" s="43"/>
      <c r="L700" s="37"/>
    </row>
    <row r="701" customFormat="false" ht="12.75" hidden="false" customHeight="false" outlineLevel="0" collapsed="false">
      <c r="K701" s="43"/>
      <c r="L701" s="37"/>
    </row>
    <row r="702" customFormat="false" ht="12.75" hidden="false" customHeight="false" outlineLevel="0" collapsed="false">
      <c r="K702" s="43"/>
      <c r="L702" s="37"/>
    </row>
    <row r="703" customFormat="false" ht="12.75" hidden="false" customHeight="false" outlineLevel="0" collapsed="false">
      <c r="K703" s="43"/>
      <c r="L703" s="37"/>
    </row>
    <row r="704" customFormat="false" ht="12.75" hidden="false" customHeight="false" outlineLevel="0" collapsed="false">
      <c r="K704" s="43"/>
      <c r="L704" s="37"/>
    </row>
    <row r="705" customFormat="false" ht="12.75" hidden="false" customHeight="false" outlineLevel="0" collapsed="false">
      <c r="K705" s="43"/>
      <c r="L705" s="37"/>
    </row>
    <row r="706" customFormat="false" ht="12.75" hidden="false" customHeight="false" outlineLevel="0" collapsed="false">
      <c r="K706" s="43"/>
      <c r="L706" s="37"/>
    </row>
    <row r="707" customFormat="false" ht="12.75" hidden="false" customHeight="false" outlineLevel="0" collapsed="false">
      <c r="K707" s="43"/>
      <c r="L707" s="37"/>
    </row>
    <row r="708" customFormat="false" ht="12.75" hidden="false" customHeight="false" outlineLevel="0" collapsed="false">
      <c r="K708" s="43"/>
      <c r="L708" s="37"/>
    </row>
    <row r="709" customFormat="false" ht="12.75" hidden="false" customHeight="false" outlineLevel="0" collapsed="false">
      <c r="K709" s="43"/>
      <c r="L709" s="37"/>
    </row>
    <row r="710" customFormat="false" ht="12.75" hidden="false" customHeight="false" outlineLevel="0" collapsed="false">
      <c r="K710" s="43"/>
      <c r="L710" s="37"/>
    </row>
    <row r="711" customFormat="false" ht="12.75" hidden="false" customHeight="false" outlineLevel="0" collapsed="false">
      <c r="K711" s="43"/>
      <c r="L711" s="37"/>
    </row>
    <row r="712" customFormat="false" ht="12.75" hidden="false" customHeight="false" outlineLevel="0" collapsed="false">
      <c r="K712" s="43"/>
      <c r="L712" s="37"/>
    </row>
    <row r="713" customFormat="false" ht="12.75" hidden="false" customHeight="false" outlineLevel="0" collapsed="false">
      <c r="K713" s="43"/>
      <c r="L713" s="37"/>
    </row>
    <row r="714" customFormat="false" ht="12.75" hidden="false" customHeight="false" outlineLevel="0" collapsed="false">
      <c r="K714" s="43"/>
      <c r="L714" s="37"/>
    </row>
    <row r="715" customFormat="false" ht="12.75" hidden="false" customHeight="false" outlineLevel="0" collapsed="false">
      <c r="K715" s="43"/>
      <c r="L715" s="37"/>
    </row>
    <row r="716" customFormat="false" ht="12.75" hidden="false" customHeight="false" outlineLevel="0" collapsed="false">
      <c r="K716" s="43"/>
      <c r="L716" s="37"/>
    </row>
    <row r="717" customFormat="false" ht="12.75" hidden="false" customHeight="false" outlineLevel="0" collapsed="false">
      <c r="K717" s="43"/>
      <c r="L717" s="37"/>
    </row>
    <row r="718" customFormat="false" ht="12.75" hidden="false" customHeight="false" outlineLevel="0" collapsed="false">
      <c r="K718" s="43"/>
      <c r="L718" s="37"/>
    </row>
    <row r="719" customFormat="false" ht="12.75" hidden="false" customHeight="false" outlineLevel="0" collapsed="false">
      <c r="K719" s="43"/>
      <c r="L719" s="37"/>
    </row>
    <row r="720" customFormat="false" ht="12.75" hidden="false" customHeight="false" outlineLevel="0" collapsed="false">
      <c r="K720" s="43"/>
      <c r="L720" s="37"/>
    </row>
    <row r="721" customFormat="false" ht="12.75" hidden="false" customHeight="false" outlineLevel="0" collapsed="false">
      <c r="K721" s="43"/>
      <c r="L721" s="37"/>
    </row>
    <row r="722" customFormat="false" ht="12.75" hidden="false" customHeight="false" outlineLevel="0" collapsed="false">
      <c r="K722" s="43"/>
      <c r="L722" s="37"/>
    </row>
    <row r="723" customFormat="false" ht="12.75" hidden="false" customHeight="false" outlineLevel="0" collapsed="false">
      <c r="K723" s="43"/>
      <c r="L723" s="37"/>
    </row>
    <row r="724" customFormat="false" ht="12.75" hidden="false" customHeight="false" outlineLevel="0" collapsed="false">
      <c r="K724" s="43"/>
      <c r="L724" s="37"/>
    </row>
    <row r="725" customFormat="false" ht="12.75" hidden="false" customHeight="false" outlineLevel="0" collapsed="false">
      <c r="K725" s="43"/>
      <c r="L725" s="37"/>
    </row>
    <row r="726" customFormat="false" ht="12.75" hidden="false" customHeight="false" outlineLevel="0" collapsed="false">
      <c r="K726" s="43"/>
      <c r="L726" s="37"/>
    </row>
    <row r="727" customFormat="false" ht="12.75" hidden="false" customHeight="false" outlineLevel="0" collapsed="false">
      <c r="K727" s="43"/>
      <c r="L727" s="37"/>
    </row>
    <row r="728" customFormat="false" ht="12.75" hidden="false" customHeight="false" outlineLevel="0" collapsed="false">
      <c r="K728" s="43"/>
      <c r="L728" s="37"/>
    </row>
    <row r="729" customFormat="false" ht="12.75" hidden="false" customHeight="false" outlineLevel="0" collapsed="false">
      <c r="K729" s="43"/>
      <c r="L729" s="37"/>
    </row>
    <row r="730" customFormat="false" ht="12.75" hidden="false" customHeight="false" outlineLevel="0" collapsed="false">
      <c r="K730" s="43"/>
      <c r="L730" s="37"/>
    </row>
    <row r="731" customFormat="false" ht="12.75" hidden="false" customHeight="false" outlineLevel="0" collapsed="false">
      <c r="K731" s="43"/>
      <c r="L731" s="37"/>
    </row>
    <row r="732" customFormat="false" ht="12.75" hidden="false" customHeight="false" outlineLevel="0" collapsed="false">
      <c r="K732" s="43"/>
      <c r="L732" s="37"/>
    </row>
    <row r="733" customFormat="false" ht="12.75" hidden="false" customHeight="false" outlineLevel="0" collapsed="false">
      <c r="K733" s="43"/>
      <c r="L733" s="37"/>
    </row>
    <row r="734" customFormat="false" ht="12.75" hidden="false" customHeight="false" outlineLevel="0" collapsed="false">
      <c r="K734" s="43"/>
      <c r="L734" s="37"/>
    </row>
    <row r="735" customFormat="false" ht="12.75" hidden="false" customHeight="false" outlineLevel="0" collapsed="false">
      <c r="K735" s="43"/>
      <c r="L735" s="37"/>
    </row>
    <row r="736" customFormat="false" ht="12.75" hidden="false" customHeight="false" outlineLevel="0" collapsed="false">
      <c r="K736" s="43"/>
      <c r="L736" s="37"/>
    </row>
    <row r="737" customFormat="false" ht="12.75" hidden="false" customHeight="false" outlineLevel="0" collapsed="false">
      <c r="K737" s="43"/>
      <c r="L737" s="37"/>
    </row>
    <row r="738" customFormat="false" ht="12.75" hidden="false" customHeight="false" outlineLevel="0" collapsed="false">
      <c r="K738" s="43"/>
      <c r="L738" s="37"/>
    </row>
    <row r="739" customFormat="false" ht="12.75" hidden="false" customHeight="false" outlineLevel="0" collapsed="false">
      <c r="K739" s="43"/>
      <c r="L739" s="37"/>
    </row>
    <row r="740" customFormat="false" ht="12.75" hidden="false" customHeight="false" outlineLevel="0" collapsed="false">
      <c r="K740" s="43"/>
      <c r="L740" s="37"/>
    </row>
    <row r="741" customFormat="false" ht="12.75" hidden="false" customHeight="false" outlineLevel="0" collapsed="false">
      <c r="K741" s="43"/>
      <c r="L741" s="37"/>
    </row>
    <row r="742" customFormat="false" ht="12.75" hidden="false" customHeight="false" outlineLevel="0" collapsed="false">
      <c r="K742" s="43"/>
      <c r="L742" s="37"/>
    </row>
    <row r="743" customFormat="false" ht="12.75" hidden="false" customHeight="false" outlineLevel="0" collapsed="false">
      <c r="K743" s="43"/>
      <c r="L743" s="37"/>
    </row>
    <row r="744" customFormat="false" ht="12.75" hidden="false" customHeight="false" outlineLevel="0" collapsed="false">
      <c r="K744" s="43"/>
      <c r="L744" s="37"/>
    </row>
    <row r="745" customFormat="false" ht="12.75" hidden="false" customHeight="false" outlineLevel="0" collapsed="false">
      <c r="K745" s="43"/>
      <c r="L745" s="37"/>
    </row>
    <row r="746" customFormat="false" ht="12.75" hidden="false" customHeight="false" outlineLevel="0" collapsed="false">
      <c r="K746" s="43"/>
      <c r="L746" s="37"/>
    </row>
    <row r="747" customFormat="false" ht="12.75" hidden="false" customHeight="false" outlineLevel="0" collapsed="false">
      <c r="K747" s="43"/>
      <c r="L747" s="37"/>
    </row>
    <row r="748" customFormat="false" ht="12.75" hidden="false" customHeight="false" outlineLevel="0" collapsed="false">
      <c r="K748" s="43"/>
      <c r="L748" s="37"/>
    </row>
    <row r="749" customFormat="false" ht="12.75" hidden="false" customHeight="false" outlineLevel="0" collapsed="false">
      <c r="K749" s="43"/>
      <c r="L749" s="37"/>
    </row>
    <row r="750" customFormat="false" ht="12.75" hidden="false" customHeight="false" outlineLevel="0" collapsed="false">
      <c r="K750" s="43"/>
      <c r="L750" s="37"/>
    </row>
    <row r="751" customFormat="false" ht="12.75" hidden="false" customHeight="false" outlineLevel="0" collapsed="false">
      <c r="K751" s="43"/>
      <c r="L751" s="37"/>
    </row>
    <row r="752" customFormat="false" ht="12.75" hidden="false" customHeight="false" outlineLevel="0" collapsed="false">
      <c r="K752" s="43"/>
      <c r="L752" s="37"/>
    </row>
    <row r="753" customFormat="false" ht="12.75" hidden="false" customHeight="false" outlineLevel="0" collapsed="false">
      <c r="K753" s="43"/>
      <c r="L753" s="37"/>
    </row>
    <row r="754" customFormat="false" ht="12.75" hidden="false" customHeight="false" outlineLevel="0" collapsed="false">
      <c r="K754" s="43"/>
      <c r="L754" s="37"/>
    </row>
    <row r="755" customFormat="false" ht="12.75" hidden="false" customHeight="false" outlineLevel="0" collapsed="false">
      <c r="K755" s="43"/>
      <c r="L755" s="37"/>
    </row>
    <row r="756" customFormat="false" ht="12.75" hidden="false" customHeight="false" outlineLevel="0" collapsed="false">
      <c r="K756" s="43"/>
      <c r="L756" s="37"/>
    </row>
    <row r="757" customFormat="false" ht="12.75" hidden="false" customHeight="false" outlineLevel="0" collapsed="false">
      <c r="K757" s="43"/>
      <c r="L757" s="37"/>
    </row>
    <row r="758" customFormat="false" ht="12.75" hidden="false" customHeight="false" outlineLevel="0" collapsed="false">
      <c r="K758" s="43"/>
      <c r="L758" s="37"/>
    </row>
    <row r="759" customFormat="false" ht="12.75" hidden="false" customHeight="false" outlineLevel="0" collapsed="false">
      <c r="K759" s="43"/>
      <c r="L759" s="37"/>
    </row>
    <row r="760" customFormat="false" ht="12.75" hidden="false" customHeight="false" outlineLevel="0" collapsed="false">
      <c r="K760" s="43"/>
      <c r="L760" s="37"/>
    </row>
    <row r="761" customFormat="false" ht="12.75" hidden="false" customHeight="false" outlineLevel="0" collapsed="false">
      <c r="K761" s="43"/>
      <c r="L761" s="37"/>
    </row>
    <row r="762" customFormat="false" ht="12.75" hidden="false" customHeight="false" outlineLevel="0" collapsed="false">
      <c r="K762" s="43"/>
      <c r="L762" s="37"/>
    </row>
    <row r="763" customFormat="false" ht="12.75" hidden="false" customHeight="false" outlineLevel="0" collapsed="false">
      <c r="K763" s="43"/>
      <c r="L763" s="37"/>
    </row>
    <row r="764" customFormat="false" ht="12.75" hidden="false" customHeight="false" outlineLevel="0" collapsed="false">
      <c r="K764" s="43"/>
      <c r="L764" s="37"/>
    </row>
    <row r="765" customFormat="false" ht="12.75" hidden="false" customHeight="false" outlineLevel="0" collapsed="false">
      <c r="K765" s="43"/>
      <c r="L765" s="37"/>
    </row>
    <row r="766" customFormat="false" ht="12.75" hidden="false" customHeight="false" outlineLevel="0" collapsed="false">
      <c r="K766" s="43"/>
      <c r="L766" s="37"/>
    </row>
    <row r="767" customFormat="false" ht="12.75" hidden="false" customHeight="false" outlineLevel="0" collapsed="false">
      <c r="K767" s="43"/>
      <c r="L767" s="37"/>
    </row>
    <row r="768" customFormat="false" ht="12.75" hidden="false" customHeight="false" outlineLevel="0" collapsed="false">
      <c r="K768" s="43"/>
      <c r="L768" s="37"/>
    </row>
    <row r="769" customFormat="false" ht="12.75" hidden="false" customHeight="false" outlineLevel="0" collapsed="false">
      <c r="K769" s="43"/>
      <c r="L769" s="37"/>
    </row>
    <row r="770" customFormat="false" ht="12.75" hidden="false" customHeight="false" outlineLevel="0" collapsed="false">
      <c r="K770" s="43"/>
      <c r="L770" s="37"/>
    </row>
    <row r="771" customFormat="false" ht="12.75" hidden="false" customHeight="false" outlineLevel="0" collapsed="false">
      <c r="K771" s="43"/>
      <c r="L771" s="37"/>
    </row>
    <row r="772" customFormat="false" ht="12.75" hidden="false" customHeight="false" outlineLevel="0" collapsed="false">
      <c r="K772" s="43"/>
      <c r="L772" s="37"/>
    </row>
    <row r="773" customFormat="false" ht="12.75" hidden="false" customHeight="false" outlineLevel="0" collapsed="false">
      <c r="K773" s="43"/>
      <c r="L773" s="37"/>
    </row>
    <row r="774" customFormat="false" ht="12.75" hidden="false" customHeight="false" outlineLevel="0" collapsed="false">
      <c r="K774" s="43"/>
      <c r="L774" s="37"/>
    </row>
    <row r="775" customFormat="false" ht="12.75" hidden="false" customHeight="false" outlineLevel="0" collapsed="false">
      <c r="K775" s="43"/>
      <c r="L775" s="37"/>
    </row>
    <row r="776" customFormat="false" ht="12.75" hidden="false" customHeight="false" outlineLevel="0" collapsed="false">
      <c r="K776" s="43"/>
      <c r="L776" s="37"/>
    </row>
    <row r="777" customFormat="false" ht="12.75" hidden="false" customHeight="false" outlineLevel="0" collapsed="false">
      <c r="K777" s="43"/>
      <c r="L777" s="37"/>
    </row>
    <row r="778" customFormat="false" ht="12.75" hidden="false" customHeight="false" outlineLevel="0" collapsed="false">
      <c r="K778" s="43"/>
      <c r="L778" s="37"/>
    </row>
    <row r="779" customFormat="false" ht="12.75" hidden="false" customHeight="false" outlineLevel="0" collapsed="false">
      <c r="K779" s="43"/>
      <c r="L779" s="37"/>
    </row>
    <row r="780" customFormat="false" ht="12.75" hidden="false" customHeight="false" outlineLevel="0" collapsed="false">
      <c r="K780" s="43"/>
      <c r="L780" s="37"/>
    </row>
    <row r="781" customFormat="false" ht="12.75" hidden="false" customHeight="false" outlineLevel="0" collapsed="false">
      <c r="K781" s="43"/>
      <c r="L781" s="37"/>
    </row>
    <row r="782" customFormat="false" ht="12.75" hidden="false" customHeight="false" outlineLevel="0" collapsed="false">
      <c r="K782" s="43"/>
      <c r="L782" s="37"/>
    </row>
    <row r="783" customFormat="false" ht="12.75" hidden="false" customHeight="false" outlineLevel="0" collapsed="false">
      <c r="K783" s="43"/>
      <c r="L783" s="37"/>
    </row>
    <row r="784" customFormat="false" ht="12.75" hidden="false" customHeight="false" outlineLevel="0" collapsed="false">
      <c r="K784" s="43"/>
      <c r="L784" s="37"/>
    </row>
    <row r="785" customFormat="false" ht="12.75" hidden="false" customHeight="false" outlineLevel="0" collapsed="false">
      <c r="K785" s="43"/>
      <c r="L785" s="37"/>
    </row>
    <row r="786" customFormat="false" ht="12.75" hidden="false" customHeight="false" outlineLevel="0" collapsed="false">
      <c r="K786" s="43"/>
      <c r="L786" s="37"/>
    </row>
    <row r="787" customFormat="false" ht="12.75" hidden="false" customHeight="false" outlineLevel="0" collapsed="false">
      <c r="K787" s="43"/>
      <c r="L787" s="37"/>
    </row>
    <row r="788" customFormat="false" ht="12.75" hidden="false" customHeight="false" outlineLevel="0" collapsed="false">
      <c r="K788" s="43"/>
      <c r="L788" s="37"/>
    </row>
    <row r="789" customFormat="false" ht="12.75" hidden="false" customHeight="false" outlineLevel="0" collapsed="false">
      <c r="K789" s="43"/>
      <c r="L789" s="37"/>
    </row>
    <row r="790" customFormat="false" ht="12.75" hidden="false" customHeight="false" outlineLevel="0" collapsed="false">
      <c r="K790" s="43"/>
      <c r="L790" s="37"/>
    </row>
    <row r="791" customFormat="false" ht="12.75" hidden="false" customHeight="false" outlineLevel="0" collapsed="false">
      <c r="K791" s="43"/>
      <c r="L791" s="37"/>
    </row>
    <row r="792" customFormat="false" ht="12.75" hidden="false" customHeight="false" outlineLevel="0" collapsed="false">
      <c r="K792" s="43"/>
      <c r="L792" s="37"/>
    </row>
    <row r="793" customFormat="false" ht="12.75" hidden="false" customHeight="false" outlineLevel="0" collapsed="false">
      <c r="K793" s="43"/>
      <c r="L793" s="37"/>
    </row>
    <row r="794" customFormat="false" ht="12.75" hidden="false" customHeight="false" outlineLevel="0" collapsed="false">
      <c r="K794" s="43"/>
      <c r="L794" s="37"/>
    </row>
    <row r="795" customFormat="false" ht="12.75" hidden="false" customHeight="false" outlineLevel="0" collapsed="false">
      <c r="K795" s="43"/>
      <c r="L795" s="37"/>
    </row>
    <row r="796" customFormat="false" ht="12.75" hidden="false" customHeight="false" outlineLevel="0" collapsed="false">
      <c r="K796" s="43"/>
      <c r="L796" s="37"/>
    </row>
    <row r="797" customFormat="false" ht="12.75" hidden="false" customHeight="false" outlineLevel="0" collapsed="false">
      <c r="K797" s="43"/>
      <c r="L797" s="37"/>
    </row>
    <row r="798" customFormat="false" ht="12.75" hidden="false" customHeight="false" outlineLevel="0" collapsed="false">
      <c r="K798" s="43"/>
      <c r="L798" s="37"/>
    </row>
    <row r="799" customFormat="false" ht="12.75" hidden="false" customHeight="false" outlineLevel="0" collapsed="false">
      <c r="K799" s="43"/>
      <c r="L799" s="37"/>
    </row>
    <row r="800" customFormat="false" ht="12.75" hidden="false" customHeight="false" outlineLevel="0" collapsed="false">
      <c r="K800" s="43"/>
      <c r="L800" s="37"/>
    </row>
    <row r="801" customFormat="false" ht="12.75" hidden="false" customHeight="false" outlineLevel="0" collapsed="false">
      <c r="K801" s="43"/>
      <c r="L801" s="37"/>
    </row>
    <row r="802" customFormat="false" ht="12.75" hidden="false" customHeight="false" outlineLevel="0" collapsed="false">
      <c r="K802" s="43"/>
      <c r="L802" s="37"/>
    </row>
    <row r="803" customFormat="false" ht="12.75" hidden="false" customHeight="false" outlineLevel="0" collapsed="false">
      <c r="K803" s="43"/>
      <c r="L803" s="37"/>
    </row>
    <row r="804" customFormat="false" ht="12.75" hidden="false" customHeight="false" outlineLevel="0" collapsed="false">
      <c r="K804" s="43"/>
      <c r="L804" s="37"/>
    </row>
    <row r="805" customFormat="false" ht="12.75" hidden="false" customHeight="false" outlineLevel="0" collapsed="false">
      <c r="K805" s="43"/>
      <c r="L805" s="37"/>
    </row>
    <row r="806" customFormat="false" ht="12.75" hidden="false" customHeight="false" outlineLevel="0" collapsed="false">
      <c r="K806" s="43"/>
      <c r="L806" s="37"/>
    </row>
    <row r="807" customFormat="false" ht="12.75" hidden="false" customHeight="false" outlineLevel="0" collapsed="false">
      <c r="K807" s="43"/>
      <c r="L807" s="37"/>
    </row>
    <row r="808" customFormat="false" ht="12.75" hidden="false" customHeight="false" outlineLevel="0" collapsed="false">
      <c r="K808" s="43"/>
      <c r="L808" s="37"/>
    </row>
    <row r="809" customFormat="false" ht="12.75" hidden="false" customHeight="false" outlineLevel="0" collapsed="false">
      <c r="K809" s="43"/>
      <c r="L809" s="37"/>
    </row>
    <row r="810" customFormat="false" ht="12.75" hidden="false" customHeight="false" outlineLevel="0" collapsed="false">
      <c r="K810" s="43"/>
      <c r="L810" s="37"/>
    </row>
    <row r="811" customFormat="false" ht="12.75" hidden="false" customHeight="false" outlineLevel="0" collapsed="false">
      <c r="K811" s="43"/>
      <c r="L811" s="37"/>
    </row>
    <row r="812" customFormat="false" ht="12.75" hidden="false" customHeight="false" outlineLevel="0" collapsed="false">
      <c r="K812" s="43"/>
      <c r="L812" s="37"/>
    </row>
    <row r="813" customFormat="false" ht="12.75" hidden="false" customHeight="false" outlineLevel="0" collapsed="false">
      <c r="K813" s="43"/>
      <c r="L813" s="37"/>
    </row>
    <row r="814" customFormat="false" ht="12.75" hidden="false" customHeight="false" outlineLevel="0" collapsed="false">
      <c r="K814" s="43"/>
      <c r="L814" s="37"/>
    </row>
    <row r="815" customFormat="false" ht="12.75" hidden="false" customHeight="false" outlineLevel="0" collapsed="false">
      <c r="K815" s="43"/>
      <c r="L815" s="37"/>
    </row>
    <row r="816" customFormat="false" ht="12.75" hidden="false" customHeight="false" outlineLevel="0" collapsed="false">
      <c r="K816" s="43"/>
      <c r="L816" s="37"/>
    </row>
    <row r="817" customFormat="false" ht="12.75" hidden="false" customHeight="false" outlineLevel="0" collapsed="false">
      <c r="K817" s="43"/>
      <c r="L817" s="37"/>
    </row>
    <row r="818" customFormat="false" ht="12.75" hidden="false" customHeight="false" outlineLevel="0" collapsed="false">
      <c r="K818" s="43"/>
      <c r="L818" s="37"/>
    </row>
    <row r="819" customFormat="false" ht="12.75" hidden="false" customHeight="false" outlineLevel="0" collapsed="false">
      <c r="K819" s="43"/>
      <c r="L819" s="37"/>
    </row>
    <row r="820" customFormat="false" ht="12.75" hidden="false" customHeight="false" outlineLevel="0" collapsed="false">
      <c r="K820" s="43"/>
      <c r="L820" s="37"/>
    </row>
    <row r="821" customFormat="false" ht="12.75" hidden="false" customHeight="false" outlineLevel="0" collapsed="false">
      <c r="K821" s="43"/>
      <c r="L821" s="37"/>
    </row>
    <row r="822" customFormat="false" ht="12.75" hidden="false" customHeight="false" outlineLevel="0" collapsed="false">
      <c r="K822" s="43"/>
      <c r="L822" s="37"/>
    </row>
    <row r="823" customFormat="false" ht="12.75" hidden="false" customHeight="false" outlineLevel="0" collapsed="false">
      <c r="K823" s="43"/>
      <c r="L823" s="37"/>
    </row>
    <row r="824" customFormat="false" ht="12.75" hidden="false" customHeight="false" outlineLevel="0" collapsed="false">
      <c r="K824" s="43"/>
      <c r="L824" s="37"/>
    </row>
    <row r="825" customFormat="false" ht="12.75" hidden="false" customHeight="false" outlineLevel="0" collapsed="false">
      <c r="K825" s="43"/>
      <c r="L825" s="37"/>
    </row>
    <row r="826" customFormat="false" ht="12.75" hidden="false" customHeight="false" outlineLevel="0" collapsed="false">
      <c r="K826" s="43"/>
      <c r="L826" s="37"/>
    </row>
    <row r="827" customFormat="false" ht="12.75" hidden="false" customHeight="false" outlineLevel="0" collapsed="false">
      <c r="K827" s="43"/>
      <c r="L827" s="37"/>
    </row>
    <row r="828" customFormat="false" ht="12.75" hidden="false" customHeight="false" outlineLevel="0" collapsed="false">
      <c r="K828" s="43"/>
      <c r="L828" s="37"/>
    </row>
    <row r="829" customFormat="false" ht="12.75" hidden="false" customHeight="false" outlineLevel="0" collapsed="false">
      <c r="K829" s="43"/>
      <c r="L829" s="37"/>
    </row>
    <row r="830" customFormat="false" ht="12.75" hidden="false" customHeight="false" outlineLevel="0" collapsed="false">
      <c r="K830" s="43"/>
      <c r="L830" s="37"/>
    </row>
    <row r="831" customFormat="false" ht="12.75" hidden="false" customHeight="false" outlineLevel="0" collapsed="false">
      <c r="K831" s="43"/>
      <c r="L831" s="37"/>
    </row>
    <row r="832" customFormat="false" ht="12.75" hidden="false" customHeight="false" outlineLevel="0" collapsed="false">
      <c r="K832" s="43"/>
      <c r="L832" s="37"/>
    </row>
    <row r="833" customFormat="false" ht="12.75" hidden="false" customHeight="false" outlineLevel="0" collapsed="false">
      <c r="K833" s="43"/>
      <c r="L833" s="37"/>
    </row>
    <row r="834" customFormat="false" ht="12.75" hidden="false" customHeight="false" outlineLevel="0" collapsed="false">
      <c r="K834" s="43"/>
      <c r="L834" s="37"/>
    </row>
    <row r="835" customFormat="false" ht="12.75" hidden="false" customHeight="false" outlineLevel="0" collapsed="false">
      <c r="K835" s="43"/>
      <c r="L835" s="37"/>
    </row>
    <row r="836" customFormat="false" ht="12.75" hidden="false" customHeight="false" outlineLevel="0" collapsed="false">
      <c r="K836" s="43"/>
      <c r="L836" s="37"/>
    </row>
    <row r="837" customFormat="false" ht="12.75" hidden="false" customHeight="false" outlineLevel="0" collapsed="false">
      <c r="K837" s="43"/>
      <c r="L837" s="37"/>
    </row>
    <row r="838" customFormat="false" ht="12.75" hidden="false" customHeight="false" outlineLevel="0" collapsed="false">
      <c r="K838" s="43"/>
      <c r="L838" s="37"/>
    </row>
    <row r="839" customFormat="false" ht="12.75" hidden="false" customHeight="false" outlineLevel="0" collapsed="false">
      <c r="K839" s="43"/>
      <c r="L839" s="37"/>
    </row>
    <row r="840" customFormat="false" ht="12.75" hidden="false" customHeight="false" outlineLevel="0" collapsed="false">
      <c r="K840" s="43"/>
      <c r="L840" s="37"/>
    </row>
    <row r="841" customFormat="false" ht="12.75" hidden="false" customHeight="false" outlineLevel="0" collapsed="false">
      <c r="K841" s="43"/>
      <c r="L841" s="37"/>
    </row>
    <row r="842" customFormat="false" ht="12.75" hidden="false" customHeight="false" outlineLevel="0" collapsed="false">
      <c r="K842" s="43"/>
      <c r="L842" s="37"/>
    </row>
    <row r="843" customFormat="false" ht="12.75" hidden="false" customHeight="false" outlineLevel="0" collapsed="false">
      <c r="K843" s="43"/>
      <c r="L843" s="37"/>
    </row>
    <row r="844" customFormat="false" ht="12.75" hidden="false" customHeight="false" outlineLevel="0" collapsed="false">
      <c r="K844" s="43"/>
      <c r="L844" s="37"/>
    </row>
    <row r="845" customFormat="false" ht="12.75" hidden="false" customHeight="false" outlineLevel="0" collapsed="false">
      <c r="K845" s="43"/>
      <c r="L845" s="37"/>
    </row>
    <row r="846" customFormat="false" ht="12.75" hidden="false" customHeight="false" outlineLevel="0" collapsed="false">
      <c r="K846" s="43"/>
      <c r="L846" s="37"/>
    </row>
    <row r="847" customFormat="false" ht="12.75" hidden="false" customHeight="false" outlineLevel="0" collapsed="false">
      <c r="K847" s="43"/>
      <c r="L847" s="37"/>
    </row>
    <row r="848" customFormat="false" ht="12.75" hidden="false" customHeight="false" outlineLevel="0" collapsed="false">
      <c r="K848" s="43"/>
      <c r="L848" s="37"/>
    </row>
    <row r="849" customFormat="false" ht="12.75" hidden="false" customHeight="false" outlineLevel="0" collapsed="false">
      <c r="K849" s="43"/>
      <c r="L849" s="37"/>
    </row>
    <row r="850" customFormat="false" ht="12.75" hidden="false" customHeight="false" outlineLevel="0" collapsed="false">
      <c r="K850" s="43"/>
      <c r="L850" s="37"/>
    </row>
    <row r="851" customFormat="false" ht="12.75" hidden="false" customHeight="false" outlineLevel="0" collapsed="false">
      <c r="K851" s="43"/>
      <c r="L851" s="37"/>
    </row>
    <row r="852" customFormat="false" ht="12.75" hidden="false" customHeight="false" outlineLevel="0" collapsed="false">
      <c r="K852" s="43"/>
      <c r="L852" s="37"/>
    </row>
    <row r="853" customFormat="false" ht="12.75" hidden="false" customHeight="false" outlineLevel="0" collapsed="false">
      <c r="K853" s="43"/>
      <c r="L853" s="37"/>
    </row>
    <row r="854" customFormat="false" ht="12.75" hidden="false" customHeight="false" outlineLevel="0" collapsed="false">
      <c r="K854" s="43"/>
      <c r="L854" s="37"/>
    </row>
    <row r="855" customFormat="false" ht="12.75" hidden="false" customHeight="false" outlineLevel="0" collapsed="false">
      <c r="K855" s="43"/>
      <c r="L855" s="37"/>
    </row>
    <row r="856" customFormat="false" ht="12.75" hidden="false" customHeight="false" outlineLevel="0" collapsed="false">
      <c r="K856" s="43"/>
      <c r="L856" s="37"/>
    </row>
    <row r="857" customFormat="false" ht="12.75" hidden="false" customHeight="false" outlineLevel="0" collapsed="false">
      <c r="K857" s="43"/>
      <c r="L857" s="37"/>
    </row>
    <row r="858" customFormat="false" ht="12.75" hidden="false" customHeight="false" outlineLevel="0" collapsed="false">
      <c r="K858" s="43"/>
      <c r="L858" s="37"/>
    </row>
    <row r="859" customFormat="false" ht="12.75" hidden="false" customHeight="false" outlineLevel="0" collapsed="false">
      <c r="K859" s="43"/>
      <c r="L859" s="37"/>
    </row>
    <row r="860" customFormat="false" ht="12.75" hidden="false" customHeight="false" outlineLevel="0" collapsed="false">
      <c r="K860" s="43"/>
      <c r="L860" s="37"/>
    </row>
    <row r="861" customFormat="false" ht="12.75" hidden="false" customHeight="false" outlineLevel="0" collapsed="false">
      <c r="K861" s="43"/>
      <c r="L861" s="37"/>
    </row>
    <row r="862" customFormat="false" ht="12.75" hidden="false" customHeight="false" outlineLevel="0" collapsed="false">
      <c r="K862" s="43"/>
      <c r="L862" s="37"/>
    </row>
    <row r="863" customFormat="false" ht="12.75" hidden="false" customHeight="false" outlineLevel="0" collapsed="false">
      <c r="K863" s="43"/>
      <c r="L863" s="37"/>
    </row>
    <row r="864" customFormat="false" ht="12.75" hidden="false" customHeight="false" outlineLevel="0" collapsed="false">
      <c r="K864" s="43"/>
      <c r="L864" s="37"/>
    </row>
    <row r="865" customFormat="false" ht="12.75" hidden="false" customHeight="false" outlineLevel="0" collapsed="false">
      <c r="K865" s="43"/>
      <c r="L865" s="37"/>
    </row>
    <row r="866" customFormat="false" ht="12.75" hidden="false" customHeight="false" outlineLevel="0" collapsed="false">
      <c r="K866" s="43"/>
      <c r="L866" s="37"/>
    </row>
    <row r="867" customFormat="false" ht="12.75" hidden="false" customHeight="false" outlineLevel="0" collapsed="false">
      <c r="K867" s="43"/>
      <c r="L867" s="37"/>
    </row>
    <row r="868" customFormat="false" ht="12.75" hidden="false" customHeight="false" outlineLevel="0" collapsed="false">
      <c r="K868" s="43"/>
      <c r="L868" s="37"/>
    </row>
    <row r="869" customFormat="false" ht="12.75" hidden="false" customHeight="false" outlineLevel="0" collapsed="false">
      <c r="K869" s="43"/>
      <c r="L869" s="37"/>
    </row>
    <row r="870" customFormat="false" ht="12.75" hidden="false" customHeight="false" outlineLevel="0" collapsed="false">
      <c r="K870" s="43"/>
      <c r="L870" s="37"/>
    </row>
    <row r="871" customFormat="false" ht="12.75" hidden="false" customHeight="false" outlineLevel="0" collapsed="false">
      <c r="K871" s="43"/>
      <c r="L871" s="37"/>
    </row>
    <row r="872" customFormat="false" ht="12.75" hidden="false" customHeight="false" outlineLevel="0" collapsed="false">
      <c r="K872" s="43"/>
      <c r="L872" s="37"/>
    </row>
    <row r="873" customFormat="false" ht="12.75" hidden="false" customHeight="false" outlineLevel="0" collapsed="false">
      <c r="K873" s="43"/>
      <c r="L873" s="37"/>
    </row>
    <row r="874" customFormat="false" ht="12.75" hidden="false" customHeight="false" outlineLevel="0" collapsed="false">
      <c r="K874" s="43"/>
      <c r="L874" s="37"/>
    </row>
    <row r="875" customFormat="false" ht="12.75" hidden="false" customHeight="false" outlineLevel="0" collapsed="false">
      <c r="K875" s="43"/>
      <c r="L875" s="37"/>
    </row>
    <row r="876" customFormat="false" ht="12.75" hidden="false" customHeight="false" outlineLevel="0" collapsed="false">
      <c r="K876" s="43"/>
      <c r="L876" s="37"/>
    </row>
    <row r="877" customFormat="false" ht="12.75" hidden="false" customHeight="false" outlineLevel="0" collapsed="false">
      <c r="K877" s="43"/>
      <c r="L877" s="37"/>
    </row>
    <row r="878" customFormat="false" ht="12.75" hidden="false" customHeight="false" outlineLevel="0" collapsed="false">
      <c r="K878" s="43"/>
      <c r="L878" s="37"/>
    </row>
    <row r="879" customFormat="false" ht="12.75" hidden="false" customHeight="false" outlineLevel="0" collapsed="false">
      <c r="K879" s="43"/>
      <c r="L879" s="37"/>
    </row>
    <row r="880" customFormat="false" ht="12.75" hidden="false" customHeight="false" outlineLevel="0" collapsed="false">
      <c r="K880" s="43"/>
      <c r="L880" s="37"/>
    </row>
    <row r="881" customFormat="false" ht="12.75" hidden="false" customHeight="false" outlineLevel="0" collapsed="false">
      <c r="K881" s="43"/>
      <c r="L881" s="37"/>
    </row>
    <row r="882" customFormat="false" ht="12.75" hidden="false" customHeight="false" outlineLevel="0" collapsed="false">
      <c r="K882" s="43"/>
      <c r="L882" s="37"/>
    </row>
    <row r="883" customFormat="false" ht="12.75" hidden="false" customHeight="false" outlineLevel="0" collapsed="false">
      <c r="K883" s="43"/>
      <c r="L883" s="37"/>
    </row>
    <row r="884" customFormat="false" ht="12.75" hidden="false" customHeight="false" outlineLevel="0" collapsed="false">
      <c r="K884" s="43"/>
      <c r="L884" s="37"/>
    </row>
    <row r="885" customFormat="false" ht="12.75" hidden="false" customHeight="false" outlineLevel="0" collapsed="false">
      <c r="K885" s="43"/>
      <c r="L885" s="37"/>
    </row>
    <row r="886" customFormat="false" ht="12.75" hidden="false" customHeight="false" outlineLevel="0" collapsed="false">
      <c r="K886" s="43"/>
      <c r="L886" s="37"/>
    </row>
    <row r="887" customFormat="false" ht="12.75" hidden="false" customHeight="false" outlineLevel="0" collapsed="false">
      <c r="K887" s="43"/>
      <c r="L887" s="37"/>
    </row>
    <row r="888" customFormat="false" ht="12.75" hidden="false" customHeight="false" outlineLevel="0" collapsed="false">
      <c r="K888" s="43"/>
      <c r="L888" s="37"/>
    </row>
    <row r="889" customFormat="false" ht="12.75" hidden="false" customHeight="false" outlineLevel="0" collapsed="false">
      <c r="K889" s="43"/>
      <c r="L889" s="37"/>
    </row>
    <row r="890" customFormat="false" ht="12.75" hidden="false" customHeight="false" outlineLevel="0" collapsed="false">
      <c r="K890" s="43"/>
      <c r="L890" s="37"/>
    </row>
    <row r="891" customFormat="false" ht="12.75" hidden="false" customHeight="false" outlineLevel="0" collapsed="false">
      <c r="K891" s="43"/>
      <c r="L891" s="37"/>
    </row>
    <row r="892" customFormat="false" ht="12.75" hidden="false" customHeight="false" outlineLevel="0" collapsed="false">
      <c r="K892" s="43"/>
      <c r="L892" s="37"/>
    </row>
    <row r="893" customFormat="false" ht="12.75" hidden="false" customHeight="false" outlineLevel="0" collapsed="false">
      <c r="K893" s="43"/>
      <c r="L893" s="37"/>
    </row>
    <row r="894" customFormat="false" ht="12.75" hidden="false" customHeight="false" outlineLevel="0" collapsed="false">
      <c r="K894" s="43"/>
      <c r="L894" s="37"/>
    </row>
    <row r="895" customFormat="false" ht="12.75" hidden="false" customHeight="false" outlineLevel="0" collapsed="false">
      <c r="K895" s="43"/>
      <c r="L895" s="37"/>
    </row>
    <row r="896" customFormat="false" ht="12.75" hidden="false" customHeight="false" outlineLevel="0" collapsed="false">
      <c r="K896" s="43"/>
      <c r="L896" s="37"/>
    </row>
    <row r="897" customFormat="false" ht="12.75" hidden="false" customHeight="false" outlineLevel="0" collapsed="false">
      <c r="K897" s="43"/>
      <c r="L897" s="37"/>
    </row>
    <row r="898" customFormat="false" ht="12.75" hidden="false" customHeight="false" outlineLevel="0" collapsed="false">
      <c r="K898" s="43"/>
      <c r="L898" s="37"/>
    </row>
    <row r="899" customFormat="false" ht="12.75" hidden="false" customHeight="false" outlineLevel="0" collapsed="false">
      <c r="K899" s="43"/>
      <c r="L899" s="37"/>
    </row>
    <row r="900" customFormat="false" ht="12.75" hidden="false" customHeight="false" outlineLevel="0" collapsed="false">
      <c r="K900" s="43"/>
      <c r="L900" s="37"/>
    </row>
    <row r="901" customFormat="false" ht="12.75" hidden="false" customHeight="false" outlineLevel="0" collapsed="false">
      <c r="K901" s="43"/>
      <c r="L901" s="37"/>
    </row>
    <row r="902" customFormat="false" ht="12.75" hidden="false" customHeight="false" outlineLevel="0" collapsed="false">
      <c r="K902" s="43"/>
      <c r="L902" s="37"/>
    </row>
    <row r="903" customFormat="false" ht="12.75" hidden="false" customHeight="false" outlineLevel="0" collapsed="false">
      <c r="K903" s="43"/>
      <c r="L903" s="37"/>
    </row>
    <row r="904" customFormat="false" ht="12.75" hidden="false" customHeight="false" outlineLevel="0" collapsed="false">
      <c r="K904" s="43"/>
      <c r="L904" s="37"/>
    </row>
    <row r="905" customFormat="false" ht="12.75" hidden="false" customHeight="false" outlineLevel="0" collapsed="false">
      <c r="K905" s="43"/>
      <c r="L905" s="37"/>
    </row>
    <row r="906" customFormat="false" ht="12.75" hidden="false" customHeight="false" outlineLevel="0" collapsed="false">
      <c r="K906" s="43"/>
      <c r="L906" s="37"/>
    </row>
    <row r="907" customFormat="false" ht="12.75" hidden="false" customHeight="false" outlineLevel="0" collapsed="false">
      <c r="K907" s="43"/>
      <c r="L907" s="37"/>
    </row>
    <row r="908" customFormat="false" ht="12.75" hidden="false" customHeight="false" outlineLevel="0" collapsed="false">
      <c r="K908" s="43"/>
      <c r="L908" s="37"/>
    </row>
    <row r="909" customFormat="false" ht="12.75" hidden="false" customHeight="false" outlineLevel="0" collapsed="false">
      <c r="K909" s="43"/>
      <c r="L909" s="37"/>
    </row>
    <row r="910" customFormat="false" ht="12.75" hidden="false" customHeight="false" outlineLevel="0" collapsed="false">
      <c r="K910" s="43"/>
      <c r="L910" s="37"/>
    </row>
    <row r="911" customFormat="false" ht="12.75" hidden="false" customHeight="false" outlineLevel="0" collapsed="false">
      <c r="K911" s="43"/>
      <c r="L911" s="37"/>
    </row>
    <row r="912" customFormat="false" ht="12.75" hidden="false" customHeight="false" outlineLevel="0" collapsed="false">
      <c r="K912" s="43"/>
      <c r="L912" s="37"/>
    </row>
    <row r="913" customFormat="false" ht="12.75" hidden="false" customHeight="false" outlineLevel="0" collapsed="false">
      <c r="K913" s="43"/>
      <c r="L913" s="37"/>
    </row>
    <row r="914" customFormat="false" ht="12.75" hidden="false" customHeight="false" outlineLevel="0" collapsed="false">
      <c r="K914" s="43"/>
      <c r="L914" s="37"/>
    </row>
    <row r="915" customFormat="false" ht="12.75" hidden="false" customHeight="false" outlineLevel="0" collapsed="false">
      <c r="K915" s="43"/>
      <c r="L915" s="37"/>
    </row>
    <row r="916" customFormat="false" ht="12.75" hidden="false" customHeight="false" outlineLevel="0" collapsed="false">
      <c r="K916" s="43"/>
      <c r="L916" s="37"/>
    </row>
    <row r="917" customFormat="false" ht="12.75" hidden="false" customHeight="false" outlineLevel="0" collapsed="false">
      <c r="K917" s="43"/>
      <c r="L917" s="37"/>
    </row>
    <row r="918" customFormat="false" ht="12.75" hidden="false" customHeight="false" outlineLevel="0" collapsed="false">
      <c r="K918" s="43"/>
      <c r="L918" s="37"/>
    </row>
    <row r="919" customFormat="false" ht="12.75" hidden="false" customHeight="false" outlineLevel="0" collapsed="false">
      <c r="K919" s="43"/>
      <c r="L919" s="37"/>
    </row>
    <row r="920" customFormat="false" ht="12.75" hidden="false" customHeight="false" outlineLevel="0" collapsed="false">
      <c r="K920" s="43"/>
      <c r="L920" s="37"/>
    </row>
    <row r="921" customFormat="false" ht="12.75" hidden="false" customHeight="false" outlineLevel="0" collapsed="false">
      <c r="K921" s="43"/>
      <c r="L921" s="37"/>
    </row>
    <row r="922" customFormat="false" ht="12.75" hidden="false" customHeight="false" outlineLevel="0" collapsed="false">
      <c r="K922" s="43"/>
      <c r="L922" s="37"/>
    </row>
    <row r="923" customFormat="false" ht="12.75" hidden="false" customHeight="false" outlineLevel="0" collapsed="false">
      <c r="K923" s="43"/>
      <c r="L923" s="37"/>
    </row>
    <row r="924" customFormat="false" ht="12.75" hidden="false" customHeight="false" outlineLevel="0" collapsed="false">
      <c r="K924" s="43"/>
      <c r="L924" s="37"/>
    </row>
    <row r="925" customFormat="false" ht="12.75" hidden="false" customHeight="false" outlineLevel="0" collapsed="false">
      <c r="K925" s="43"/>
      <c r="L925" s="37"/>
    </row>
    <row r="926" customFormat="false" ht="12.75" hidden="false" customHeight="false" outlineLevel="0" collapsed="false">
      <c r="K926" s="43"/>
      <c r="L926" s="37"/>
    </row>
    <row r="927" customFormat="false" ht="12.75" hidden="false" customHeight="false" outlineLevel="0" collapsed="false">
      <c r="K927" s="43"/>
      <c r="L927" s="37"/>
    </row>
    <row r="928" customFormat="false" ht="12.75" hidden="false" customHeight="false" outlineLevel="0" collapsed="false">
      <c r="K928" s="43"/>
      <c r="L928" s="37"/>
    </row>
    <row r="929" customFormat="false" ht="12.75" hidden="false" customHeight="false" outlineLevel="0" collapsed="false">
      <c r="K929" s="43"/>
      <c r="L929" s="37"/>
    </row>
    <row r="930" customFormat="false" ht="12.75" hidden="false" customHeight="false" outlineLevel="0" collapsed="false">
      <c r="K930" s="43"/>
      <c r="L930" s="37"/>
    </row>
    <row r="931" customFormat="false" ht="12.75" hidden="false" customHeight="false" outlineLevel="0" collapsed="false">
      <c r="K931" s="43"/>
      <c r="L931" s="37"/>
    </row>
    <row r="932" customFormat="false" ht="12.75" hidden="false" customHeight="false" outlineLevel="0" collapsed="false">
      <c r="K932" s="43"/>
      <c r="L932" s="37"/>
    </row>
    <row r="933" customFormat="false" ht="12.75" hidden="false" customHeight="false" outlineLevel="0" collapsed="false">
      <c r="K933" s="43"/>
      <c r="L933" s="37"/>
    </row>
    <row r="934" customFormat="false" ht="12.75" hidden="false" customHeight="false" outlineLevel="0" collapsed="false">
      <c r="K934" s="43"/>
      <c r="L934" s="37"/>
    </row>
    <row r="935" customFormat="false" ht="12.75" hidden="false" customHeight="false" outlineLevel="0" collapsed="false">
      <c r="K935" s="43"/>
      <c r="L935" s="37"/>
    </row>
    <row r="936" customFormat="false" ht="12.75" hidden="false" customHeight="false" outlineLevel="0" collapsed="false">
      <c r="K936" s="43"/>
      <c r="L936" s="37"/>
    </row>
    <row r="937" customFormat="false" ht="12.75" hidden="false" customHeight="false" outlineLevel="0" collapsed="false">
      <c r="K937" s="43"/>
      <c r="L937" s="37"/>
    </row>
    <row r="938" customFormat="false" ht="12.75" hidden="false" customHeight="false" outlineLevel="0" collapsed="false">
      <c r="K938" s="43"/>
      <c r="L938" s="37"/>
    </row>
    <row r="939" customFormat="false" ht="12.75" hidden="false" customHeight="false" outlineLevel="0" collapsed="false">
      <c r="K939" s="43"/>
      <c r="L939" s="37"/>
    </row>
    <row r="940" customFormat="false" ht="12.75" hidden="false" customHeight="false" outlineLevel="0" collapsed="false">
      <c r="K940" s="43"/>
      <c r="L940" s="37"/>
    </row>
    <row r="941" customFormat="false" ht="12.75" hidden="false" customHeight="false" outlineLevel="0" collapsed="false">
      <c r="K941" s="43"/>
      <c r="L941" s="37"/>
    </row>
    <row r="942" customFormat="false" ht="12.75" hidden="false" customHeight="false" outlineLevel="0" collapsed="false">
      <c r="K942" s="43"/>
      <c r="L942" s="37"/>
    </row>
    <row r="943" customFormat="false" ht="12.75" hidden="false" customHeight="false" outlineLevel="0" collapsed="false">
      <c r="K943" s="43"/>
      <c r="L943" s="37"/>
    </row>
    <row r="944" customFormat="false" ht="12.75" hidden="false" customHeight="false" outlineLevel="0" collapsed="false">
      <c r="K944" s="43"/>
      <c r="L944" s="37"/>
    </row>
    <row r="945" customFormat="false" ht="12.75" hidden="false" customHeight="false" outlineLevel="0" collapsed="false">
      <c r="K945" s="43"/>
      <c r="L945" s="37"/>
    </row>
    <row r="946" customFormat="false" ht="12.75" hidden="false" customHeight="false" outlineLevel="0" collapsed="false">
      <c r="K946" s="43"/>
      <c r="L946" s="37"/>
    </row>
    <row r="947" customFormat="false" ht="12.75" hidden="false" customHeight="false" outlineLevel="0" collapsed="false">
      <c r="K947" s="43"/>
      <c r="L947" s="37"/>
    </row>
    <row r="948" customFormat="false" ht="12.75" hidden="false" customHeight="false" outlineLevel="0" collapsed="false">
      <c r="K948" s="43"/>
      <c r="L948" s="37"/>
    </row>
    <row r="949" customFormat="false" ht="12.75" hidden="false" customHeight="false" outlineLevel="0" collapsed="false">
      <c r="K949" s="43"/>
      <c r="L949" s="37"/>
    </row>
    <row r="950" customFormat="false" ht="12.75" hidden="false" customHeight="false" outlineLevel="0" collapsed="false">
      <c r="K950" s="43"/>
      <c r="L950" s="37"/>
    </row>
    <row r="951" customFormat="false" ht="12.75" hidden="false" customHeight="false" outlineLevel="0" collapsed="false">
      <c r="K951" s="43"/>
      <c r="L951" s="37"/>
    </row>
    <row r="952" customFormat="false" ht="12.75" hidden="false" customHeight="false" outlineLevel="0" collapsed="false">
      <c r="K952" s="43"/>
      <c r="L952" s="37"/>
    </row>
    <row r="953" customFormat="false" ht="12.75" hidden="false" customHeight="false" outlineLevel="0" collapsed="false">
      <c r="K953" s="43"/>
      <c r="L953" s="37"/>
    </row>
    <row r="954" customFormat="false" ht="12.75" hidden="false" customHeight="false" outlineLevel="0" collapsed="false">
      <c r="K954" s="43"/>
      <c r="L954" s="37"/>
    </row>
    <row r="955" customFormat="false" ht="12.75" hidden="false" customHeight="false" outlineLevel="0" collapsed="false">
      <c r="K955" s="43"/>
      <c r="L955" s="37"/>
    </row>
    <row r="956" customFormat="false" ht="12.75" hidden="false" customHeight="false" outlineLevel="0" collapsed="false">
      <c r="K956" s="43"/>
      <c r="L956" s="37"/>
    </row>
    <row r="957" customFormat="false" ht="12.75" hidden="false" customHeight="false" outlineLevel="0" collapsed="false">
      <c r="K957" s="43"/>
      <c r="L957" s="37"/>
    </row>
    <row r="958" customFormat="false" ht="12.75" hidden="false" customHeight="false" outlineLevel="0" collapsed="false">
      <c r="K958" s="43"/>
      <c r="L958" s="37"/>
    </row>
    <row r="959" customFormat="false" ht="12.75" hidden="false" customHeight="false" outlineLevel="0" collapsed="false">
      <c r="K959" s="43"/>
      <c r="L959" s="37"/>
    </row>
    <row r="960" customFormat="false" ht="12.75" hidden="false" customHeight="false" outlineLevel="0" collapsed="false">
      <c r="K960" s="43"/>
      <c r="L960" s="37"/>
    </row>
    <row r="961" customFormat="false" ht="12.75" hidden="false" customHeight="false" outlineLevel="0" collapsed="false">
      <c r="K961" s="43"/>
      <c r="L961" s="37"/>
    </row>
    <row r="962" customFormat="false" ht="12.75" hidden="false" customHeight="false" outlineLevel="0" collapsed="false">
      <c r="K962" s="43"/>
      <c r="L962" s="37"/>
    </row>
    <row r="963" customFormat="false" ht="12.75" hidden="false" customHeight="false" outlineLevel="0" collapsed="false">
      <c r="K963" s="43"/>
      <c r="L963" s="37"/>
    </row>
    <row r="964" customFormat="false" ht="12.75" hidden="false" customHeight="false" outlineLevel="0" collapsed="false">
      <c r="K964" s="43"/>
      <c r="L964" s="37"/>
    </row>
    <row r="965" customFormat="false" ht="12.75" hidden="false" customHeight="false" outlineLevel="0" collapsed="false">
      <c r="K965" s="43"/>
      <c r="L965" s="37"/>
    </row>
    <row r="966" customFormat="false" ht="12.75" hidden="false" customHeight="false" outlineLevel="0" collapsed="false">
      <c r="K966" s="43"/>
      <c r="L966" s="37"/>
    </row>
    <row r="967" customFormat="false" ht="12.75" hidden="false" customHeight="false" outlineLevel="0" collapsed="false">
      <c r="K967" s="43"/>
      <c r="L967" s="37"/>
    </row>
    <row r="968" customFormat="false" ht="12.75" hidden="false" customHeight="false" outlineLevel="0" collapsed="false">
      <c r="K968" s="43"/>
      <c r="L968" s="37"/>
    </row>
    <row r="969" customFormat="false" ht="12.75" hidden="false" customHeight="false" outlineLevel="0" collapsed="false">
      <c r="K969" s="43"/>
      <c r="L969" s="37"/>
    </row>
    <row r="970" customFormat="false" ht="12.75" hidden="false" customHeight="false" outlineLevel="0" collapsed="false">
      <c r="K970" s="43"/>
      <c r="L970" s="37"/>
    </row>
    <row r="971" customFormat="false" ht="12.75" hidden="false" customHeight="false" outlineLevel="0" collapsed="false">
      <c r="K971" s="43"/>
      <c r="L971" s="37"/>
    </row>
    <row r="972" customFormat="false" ht="12.75" hidden="false" customHeight="false" outlineLevel="0" collapsed="false">
      <c r="K972" s="43"/>
      <c r="L972" s="37"/>
    </row>
    <row r="973" customFormat="false" ht="12.75" hidden="false" customHeight="false" outlineLevel="0" collapsed="false">
      <c r="K973" s="43"/>
      <c r="L973" s="37"/>
    </row>
    <row r="974" customFormat="false" ht="12.75" hidden="false" customHeight="false" outlineLevel="0" collapsed="false">
      <c r="K974" s="43"/>
      <c r="L974" s="37"/>
    </row>
    <row r="975" customFormat="false" ht="12.75" hidden="false" customHeight="false" outlineLevel="0" collapsed="false">
      <c r="K975" s="43"/>
      <c r="L975" s="37"/>
    </row>
    <row r="976" customFormat="false" ht="12.75" hidden="false" customHeight="false" outlineLevel="0" collapsed="false">
      <c r="K976" s="43"/>
      <c r="L976" s="37"/>
    </row>
    <row r="977" customFormat="false" ht="12.75" hidden="false" customHeight="false" outlineLevel="0" collapsed="false">
      <c r="K977" s="43"/>
      <c r="L977" s="37"/>
    </row>
    <row r="978" customFormat="false" ht="12.75" hidden="false" customHeight="false" outlineLevel="0" collapsed="false">
      <c r="K978" s="43"/>
      <c r="L978" s="37"/>
    </row>
    <row r="979" customFormat="false" ht="12.75" hidden="false" customHeight="false" outlineLevel="0" collapsed="false">
      <c r="K979" s="43"/>
      <c r="L979" s="37"/>
    </row>
    <row r="980" customFormat="false" ht="12.75" hidden="false" customHeight="false" outlineLevel="0" collapsed="false">
      <c r="K980" s="43"/>
      <c r="L980" s="37"/>
    </row>
    <row r="981" customFormat="false" ht="12.75" hidden="false" customHeight="false" outlineLevel="0" collapsed="false">
      <c r="K981" s="43"/>
      <c r="L981" s="37"/>
    </row>
    <row r="982" customFormat="false" ht="12.75" hidden="false" customHeight="false" outlineLevel="0" collapsed="false">
      <c r="K982" s="43"/>
      <c r="L982" s="37"/>
    </row>
    <row r="983" customFormat="false" ht="12.75" hidden="false" customHeight="false" outlineLevel="0" collapsed="false">
      <c r="K983" s="43"/>
      <c r="L983" s="37"/>
    </row>
    <row r="984" customFormat="false" ht="12.75" hidden="false" customHeight="false" outlineLevel="0" collapsed="false">
      <c r="K984" s="43"/>
      <c r="L984" s="37"/>
    </row>
    <row r="985" customFormat="false" ht="12.75" hidden="false" customHeight="false" outlineLevel="0" collapsed="false">
      <c r="K985" s="43"/>
      <c r="L985" s="37"/>
    </row>
    <row r="986" customFormat="false" ht="12.75" hidden="false" customHeight="false" outlineLevel="0" collapsed="false">
      <c r="K986" s="43"/>
      <c r="L986" s="37"/>
    </row>
    <row r="987" customFormat="false" ht="12.75" hidden="false" customHeight="false" outlineLevel="0" collapsed="false">
      <c r="K987" s="43"/>
      <c r="L987" s="37"/>
    </row>
    <row r="988" customFormat="false" ht="12.75" hidden="false" customHeight="false" outlineLevel="0" collapsed="false">
      <c r="K988" s="43"/>
      <c r="L988" s="37"/>
    </row>
    <row r="989" customFormat="false" ht="12.75" hidden="false" customHeight="false" outlineLevel="0" collapsed="false">
      <c r="K989" s="43"/>
      <c r="L989" s="37"/>
    </row>
    <row r="990" customFormat="false" ht="12.75" hidden="false" customHeight="false" outlineLevel="0" collapsed="false">
      <c r="K990" s="43"/>
      <c r="L990" s="37"/>
    </row>
    <row r="991" customFormat="false" ht="12.75" hidden="false" customHeight="false" outlineLevel="0" collapsed="false">
      <c r="K991" s="43"/>
      <c r="L991" s="37"/>
    </row>
    <row r="992" customFormat="false" ht="12.75" hidden="false" customHeight="false" outlineLevel="0" collapsed="false">
      <c r="K992" s="43"/>
      <c r="L992" s="37"/>
    </row>
    <row r="993" customFormat="false" ht="12.75" hidden="false" customHeight="false" outlineLevel="0" collapsed="false">
      <c r="K993" s="43"/>
      <c r="L993" s="37"/>
    </row>
    <row r="994" customFormat="false" ht="12.75" hidden="false" customHeight="false" outlineLevel="0" collapsed="false">
      <c r="K994" s="43"/>
      <c r="L994" s="37"/>
    </row>
    <row r="995" customFormat="false" ht="12.75" hidden="false" customHeight="false" outlineLevel="0" collapsed="false">
      <c r="K995" s="43"/>
      <c r="L995" s="37"/>
    </row>
    <row r="996" customFormat="false" ht="12.75" hidden="false" customHeight="false" outlineLevel="0" collapsed="false">
      <c r="K996" s="43"/>
      <c r="L996" s="37"/>
    </row>
    <row r="997" customFormat="false" ht="12.75" hidden="false" customHeight="false" outlineLevel="0" collapsed="false">
      <c r="K997" s="43"/>
      <c r="L997" s="37"/>
    </row>
    <row r="998" customFormat="false" ht="12.75" hidden="false" customHeight="false" outlineLevel="0" collapsed="false">
      <c r="K998" s="43"/>
      <c r="L998" s="37"/>
    </row>
    <row r="999" customFormat="false" ht="12.75" hidden="false" customHeight="false" outlineLevel="0" collapsed="false">
      <c r="K999" s="43"/>
      <c r="L999" s="37"/>
    </row>
    <row r="1000" customFormat="false" ht="12.75" hidden="false" customHeight="false" outlineLevel="0" collapsed="false">
      <c r="K1000" s="43"/>
      <c r="L1000" s="37"/>
    </row>
    <row r="1001" customFormat="false" ht="12.75" hidden="false" customHeight="false" outlineLevel="0" collapsed="false">
      <c r="K1001" s="43"/>
      <c r="L1001" s="37"/>
    </row>
    <row r="1002" customFormat="false" ht="12.75" hidden="false" customHeight="false" outlineLevel="0" collapsed="false">
      <c r="K1002" s="43"/>
      <c r="L1002" s="37"/>
    </row>
    <row r="1003" customFormat="false" ht="12.75" hidden="false" customHeight="false" outlineLevel="0" collapsed="false">
      <c r="K1003" s="43"/>
      <c r="L1003" s="37"/>
    </row>
    <row r="1004" customFormat="false" ht="12.75" hidden="false" customHeight="false" outlineLevel="0" collapsed="false">
      <c r="K1004" s="43"/>
      <c r="L1004" s="37"/>
    </row>
    <row r="1005" customFormat="false" ht="12.75" hidden="false" customHeight="false" outlineLevel="0" collapsed="false">
      <c r="K1005" s="43"/>
      <c r="L1005" s="37"/>
    </row>
    <row r="1006" customFormat="false" ht="12.75" hidden="false" customHeight="false" outlineLevel="0" collapsed="false">
      <c r="K1006" s="43"/>
      <c r="L1006" s="37"/>
    </row>
    <row r="1007" customFormat="false" ht="12.75" hidden="false" customHeight="false" outlineLevel="0" collapsed="false">
      <c r="K1007" s="43"/>
      <c r="L1007" s="37"/>
    </row>
    <row r="1008" customFormat="false" ht="12.75" hidden="false" customHeight="false" outlineLevel="0" collapsed="false">
      <c r="K1008" s="43"/>
      <c r="L1008" s="37"/>
    </row>
    <row r="1009" customFormat="false" ht="12.75" hidden="false" customHeight="false" outlineLevel="0" collapsed="false">
      <c r="K1009" s="43"/>
      <c r="L1009" s="37"/>
    </row>
    <row r="1010" customFormat="false" ht="12.75" hidden="false" customHeight="false" outlineLevel="0" collapsed="false">
      <c r="K1010" s="43"/>
      <c r="L1010" s="37"/>
    </row>
    <row r="1011" customFormat="false" ht="12.75" hidden="false" customHeight="false" outlineLevel="0" collapsed="false">
      <c r="K1011" s="43"/>
      <c r="L1011" s="37"/>
    </row>
    <row r="1012" customFormat="false" ht="12.75" hidden="false" customHeight="false" outlineLevel="0" collapsed="false">
      <c r="K1012" s="43"/>
      <c r="L1012" s="37"/>
    </row>
    <row r="1013" customFormat="false" ht="12.75" hidden="false" customHeight="false" outlineLevel="0" collapsed="false">
      <c r="K1013" s="43"/>
      <c r="L1013" s="37"/>
    </row>
    <row r="1014" customFormat="false" ht="12.75" hidden="false" customHeight="false" outlineLevel="0" collapsed="false">
      <c r="K1014" s="43"/>
      <c r="L1014" s="37"/>
    </row>
    <row r="1015" customFormat="false" ht="12.75" hidden="false" customHeight="false" outlineLevel="0" collapsed="false">
      <c r="K1015" s="43"/>
      <c r="L1015" s="37"/>
    </row>
    <row r="1016" customFormat="false" ht="12.75" hidden="false" customHeight="false" outlineLevel="0" collapsed="false">
      <c r="K1016" s="43"/>
      <c r="L1016" s="37"/>
    </row>
    <row r="1017" customFormat="false" ht="12.75" hidden="false" customHeight="false" outlineLevel="0" collapsed="false">
      <c r="K1017" s="43"/>
      <c r="L1017" s="37"/>
    </row>
    <row r="1018" customFormat="false" ht="12.75" hidden="false" customHeight="false" outlineLevel="0" collapsed="false">
      <c r="K1018" s="43"/>
      <c r="L1018" s="37"/>
    </row>
    <row r="1019" customFormat="false" ht="12.75" hidden="false" customHeight="false" outlineLevel="0" collapsed="false">
      <c r="K1019" s="43"/>
      <c r="L1019" s="37"/>
    </row>
    <row r="1020" customFormat="false" ht="12.75" hidden="false" customHeight="false" outlineLevel="0" collapsed="false">
      <c r="K1020" s="43"/>
      <c r="L1020" s="37"/>
    </row>
    <row r="1021" customFormat="false" ht="12.75" hidden="false" customHeight="false" outlineLevel="0" collapsed="false">
      <c r="K1021" s="43"/>
      <c r="L1021" s="37"/>
    </row>
    <row r="1022" customFormat="false" ht="12.75" hidden="false" customHeight="false" outlineLevel="0" collapsed="false">
      <c r="K1022" s="43"/>
      <c r="L1022" s="37"/>
    </row>
    <row r="1023" customFormat="false" ht="12.75" hidden="false" customHeight="false" outlineLevel="0" collapsed="false">
      <c r="K1023" s="43"/>
      <c r="L1023" s="37"/>
    </row>
    <row r="1024" customFormat="false" ht="12.75" hidden="false" customHeight="false" outlineLevel="0" collapsed="false">
      <c r="K1024" s="43"/>
      <c r="L1024" s="37"/>
    </row>
    <row r="1025" customFormat="false" ht="12.75" hidden="false" customHeight="false" outlineLevel="0" collapsed="false">
      <c r="K1025" s="43"/>
      <c r="L1025" s="37"/>
    </row>
    <row r="1026" customFormat="false" ht="12.75" hidden="false" customHeight="false" outlineLevel="0" collapsed="false">
      <c r="K1026" s="43"/>
      <c r="L1026" s="37"/>
    </row>
    <row r="1027" customFormat="false" ht="12.75" hidden="false" customHeight="false" outlineLevel="0" collapsed="false">
      <c r="K1027" s="43"/>
      <c r="L1027" s="37"/>
    </row>
    <row r="1028" customFormat="false" ht="12.75" hidden="false" customHeight="false" outlineLevel="0" collapsed="false">
      <c r="K1028" s="43"/>
      <c r="L1028" s="37"/>
    </row>
    <row r="1029" customFormat="false" ht="12.75" hidden="false" customHeight="false" outlineLevel="0" collapsed="false">
      <c r="K1029" s="43"/>
      <c r="L1029" s="37"/>
    </row>
    <row r="1030" customFormat="false" ht="12.75" hidden="false" customHeight="false" outlineLevel="0" collapsed="false">
      <c r="K1030" s="43"/>
      <c r="L1030" s="37"/>
    </row>
    <row r="1031" customFormat="false" ht="12.75" hidden="false" customHeight="false" outlineLevel="0" collapsed="false">
      <c r="K1031" s="43"/>
      <c r="L1031" s="37"/>
    </row>
    <row r="1032" customFormat="false" ht="12.75" hidden="false" customHeight="false" outlineLevel="0" collapsed="false">
      <c r="K1032" s="43"/>
      <c r="L1032" s="37"/>
    </row>
    <row r="1033" customFormat="false" ht="12.75" hidden="false" customHeight="false" outlineLevel="0" collapsed="false">
      <c r="K1033" s="43"/>
      <c r="L1033" s="37"/>
    </row>
    <row r="1034" customFormat="false" ht="12.75" hidden="false" customHeight="false" outlineLevel="0" collapsed="false">
      <c r="K1034" s="43"/>
      <c r="L1034" s="37"/>
    </row>
    <row r="1035" customFormat="false" ht="12.75" hidden="false" customHeight="false" outlineLevel="0" collapsed="false">
      <c r="K1035" s="43"/>
      <c r="L1035" s="37"/>
    </row>
    <row r="1036" customFormat="false" ht="12.75" hidden="false" customHeight="false" outlineLevel="0" collapsed="false">
      <c r="K1036" s="43"/>
      <c r="L1036" s="37"/>
    </row>
    <row r="1037" customFormat="false" ht="12.75" hidden="false" customHeight="false" outlineLevel="0" collapsed="false">
      <c r="K1037" s="43"/>
      <c r="L1037" s="37"/>
    </row>
    <row r="1038" customFormat="false" ht="12.75" hidden="false" customHeight="false" outlineLevel="0" collapsed="false">
      <c r="K1038" s="43"/>
      <c r="L1038" s="37"/>
    </row>
    <row r="1039" customFormat="false" ht="12.75" hidden="false" customHeight="false" outlineLevel="0" collapsed="false">
      <c r="K1039" s="43"/>
      <c r="L1039" s="37"/>
    </row>
    <row r="1040" customFormat="false" ht="12.75" hidden="false" customHeight="false" outlineLevel="0" collapsed="false">
      <c r="K1040" s="43"/>
      <c r="L1040" s="37"/>
    </row>
    <row r="1041" customFormat="false" ht="12.75" hidden="false" customHeight="false" outlineLevel="0" collapsed="false">
      <c r="K1041" s="43"/>
      <c r="L1041" s="37"/>
    </row>
    <row r="1042" customFormat="false" ht="12.75" hidden="false" customHeight="false" outlineLevel="0" collapsed="false">
      <c r="K1042" s="43"/>
      <c r="L1042" s="37"/>
    </row>
    <row r="1043" customFormat="false" ht="12.75" hidden="false" customHeight="false" outlineLevel="0" collapsed="false">
      <c r="K1043" s="43"/>
      <c r="L1043" s="37"/>
    </row>
    <row r="1044" customFormat="false" ht="12.75" hidden="false" customHeight="false" outlineLevel="0" collapsed="false">
      <c r="K1044" s="43"/>
      <c r="L1044" s="37"/>
    </row>
    <row r="1045" customFormat="false" ht="12.75" hidden="false" customHeight="false" outlineLevel="0" collapsed="false">
      <c r="K1045" s="43"/>
      <c r="L1045" s="37"/>
    </row>
    <row r="1046" customFormat="false" ht="12.75" hidden="false" customHeight="false" outlineLevel="0" collapsed="false">
      <c r="K1046" s="43"/>
      <c r="L1046" s="37"/>
    </row>
    <row r="1047" customFormat="false" ht="12.75" hidden="false" customHeight="false" outlineLevel="0" collapsed="false">
      <c r="K1047" s="43"/>
      <c r="L1047" s="37"/>
    </row>
    <row r="1048" customFormat="false" ht="12.75" hidden="false" customHeight="false" outlineLevel="0" collapsed="false">
      <c r="K1048" s="43"/>
      <c r="L1048" s="37"/>
    </row>
    <row r="1049" customFormat="false" ht="12.75" hidden="false" customHeight="false" outlineLevel="0" collapsed="false">
      <c r="K1049" s="43"/>
      <c r="L1049" s="37"/>
    </row>
    <row r="1050" customFormat="false" ht="12.75" hidden="false" customHeight="false" outlineLevel="0" collapsed="false">
      <c r="K1050" s="43"/>
      <c r="L1050" s="37"/>
    </row>
    <row r="1051" customFormat="false" ht="12.75" hidden="false" customHeight="false" outlineLevel="0" collapsed="false">
      <c r="K1051" s="43"/>
      <c r="L1051" s="37"/>
    </row>
    <row r="1052" customFormat="false" ht="12.75" hidden="false" customHeight="false" outlineLevel="0" collapsed="false">
      <c r="K1052" s="43"/>
      <c r="L1052" s="37"/>
    </row>
    <row r="1053" customFormat="false" ht="12.75" hidden="false" customHeight="false" outlineLevel="0" collapsed="false">
      <c r="K1053" s="43"/>
      <c r="L1053" s="37"/>
    </row>
    <row r="1054" customFormat="false" ht="12.75" hidden="false" customHeight="false" outlineLevel="0" collapsed="false">
      <c r="K1054" s="43"/>
      <c r="L1054" s="37"/>
    </row>
    <row r="1055" customFormat="false" ht="12.75" hidden="false" customHeight="false" outlineLevel="0" collapsed="false">
      <c r="K1055" s="43"/>
      <c r="L1055" s="37"/>
    </row>
    <row r="1056" customFormat="false" ht="12.75" hidden="false" customHeight="false" outlineLevel="0" collapsed="false">
      <c r="K1056" s="43"/>
      <c r="L1056" s="37"/>
    </row>
    <row r="1057" customFormat="false" ht="12.75" hidden="false" customHeight="false" outlineLevel="0" collapsed="false">
      <c r="K1057" s="43"/>
      <c r="L1057" s="37"/>
    </row>
    <row r="1058" customFormat="false" ht="12.75" hidden="false" customHeight="false" outlineLevel="0" collapsed="false">
      <c r="K1058" s="43"/>
      <c r="L1058" s="37"/>
    </row>
    <row r="1059" customFormat="false" ht="12.75" hidden="false" customHeight="false" outlineLevel="0" collapsed="false">
      <c r="K1059" s="43"/>
      <c r="L1059" s="37"/>
    </row>
    <row r="1060" customFormat="false" ht="12.75" hidden="false" customHeight="false" outlineLevel="0" collapsed="false">
      <c r="K1060" s="43"/>
      <c r="L1060" s="37"/>
    </row>
    <row r="1061" customFormat="false" ht="12.75" hidden="false" customHeight="false" outlineLevel="0" collapsed="false">
      <c r="K1061" s="43"/>
      <c r="L1061" s="37"/>
    </row>
    <row r="1062" customFormat="false" ht="12.75" hidden="false" customHeight="false" outlineLevel="0" collapsed="false">
      <c r="K1062" s="43"/>
      <c r="L1062" s="37"/>
    </row>
    <row r="1063" customFormat="false" ht="12.75" hidden="false" customHeight="false" outlineLevel="0" collapsed="false">
      <c r="K1063" s="43"/>
      <c r="L1063" s="37"/>
    </row>
    <row r="1064" customFormat="false" ht="12.75" hidden="false" customHeight="false" outlineLevel="0" collapsed="false">
      <c r="K1064" s="43"/>
      <c r="L1064" s="37"/>
    </row>
    <row r="1065" customFormat="false" ht="12.75" hidden="false" customHeight="false" outlineLevel="0" collapsed="false">
      <c r="K1065" s="43"/>
      <c r="L1065" s="37"/>
    </row>
    <row r="1066" customFormat="false" ht="12.75" hidden="false" customHeight="false" outlineLevel="0" collapsed="false">
      <c r="K1066" s="43"/>
      <c r="L1066" s="37"/>
    </row>
    <row r="1067" customFormat="false" ht="12.75" hidden="false" customHeight="false" outlineLevel="0" collapsed="false">
      <c r="K1067" s="43"/>
      <c r="L1067" s="37"/>
    </row>
    <row r="1068" customFormat="false" ht="12.75" hidden="false" customHeight="false" outlineLevel="0" collapsed="false">
      <c r="K1068" s="43"/>
      <c r="L1068" s="37"/>
    </row>
    <row r="1069" customFormat="false" ht="12.75" hidden="false" customHeight="false" outlineLevel="0" collapsed="false">
      <c r="K1069" s="43"/>
      <c r="L1069" s="37"/>
    </row>
    <row r="1070" customFormat="false" ht="12.75" hidden="false" customHeight="false" outlineLevel="0" collapsed="false">
      <c r="K1070" s="43"/>
      <c r="L1070" s="37"/>
    </row>
    <row r="1071" customFormat="false" ht="12.75" hidden="false" customHeight="false" outlineLevel="0" collapsed="false">
      <c r="K1071" s="43"/>
      <c r="L1071" s="37"/>
    </row>
    <row r="1072" customFormat="false" ht="12.75" hidden="false" customHeight="false" outlineLevel="0" collapsed="false">
      <c r="K1072" s="43"/>
      <c r="L1072" s="37"/>
    </row>
    <row r="1073" customFormat="false" ht="12.75" hidden="false" customHeight="false" outlineLevel="0" collapsed="false">
      <c r="K1073" s="43"/>
      <c r="L1073" s="37"/>
    </row>
    <row r="1074" customFormat="false" ht="12.75" hidden="false" customHeight="false" outlineLevel="0" collapsed="false">
      <c r="K1074" s="43"/>
      <c r="L1074" s="37"/>
    </row>
    <row r="1075" customFormat="false" ht="12.75" hidden="false" customHeight="false" outlineLevel="0" collapsed="false">
      <c r="K1075" s="43"/>
      <c r="L1075" s="37"/>
    </row>
    <row r="1076" customFormat="false" ht="12.75" hidden="false" customHeight="false" outlineLevel="0" collapsed="false">
      <c r="K1076" s="43"/>
      <c r="L1076" s="37"/>
    </row>
    <row r="1077" customFormat="false" ht="12.75" hidden="false" customHeight="false" outlineLevel="0" collapsed="false">
      <c r="K1077" s="43"/>
      <c r="L1077" s="37"/>
    </row>
    <row r="1078" customFormat="false" ht="12.75" hidden="false" customHeight="false" outlineLevel="0" collapsed="false">
      <c r="K1078" s="43"/>
      <c r="L1078" s="37"/>
    </row>
    <row r="1079" customFormat="false" ht="12.75" hidden="false" customHeight="false" outlineLevel="0" collapsed="false">
      <c r="K1079" s="43"/>
      <c r="L1079" s="37"/>
    </row>
    <row r="1080" customFormat="false" ht="12.75" hidden="false" customHeight="false" outlineLevel="0" collapsed="false">
      <c r="K1080" s="43"/>
      <c r="L1080" s="37"/>
    </row>
    <row r="1081" customFormat="false" ht="12.75" hidden="false" customHeight="false" outlineLevel="0" collapsed="false">
      <c r="K1081" s="43"/>
      <c r="L1081" s="37"/>
    </row>
    <row r="1082" customFormat="false" ht="12.75" hidden="false" customHeight="false" outlineLevel="0" collapsed="false">
      <c r="K1082" s="43"/>
      <c r="L1082" s="37"/>
    </row>
    <row r="1083" customFormat="false" ht="12.75" hidden="false" customHeight="false" outlineLevel="0" collapsed="false">
      <c r="K1083" s="43"/>
      <c r="L1083" s="37"/>
    </row>
    <row r="1084" customFormat="false" ht="12.75" hidden="false" customHeight="false" outlineLevel="0" collapsed="false">
      <c r="K1084" s="43"/>
      <c r="L1084" s="37"/>
    </row>
    <row r="1085" customFormat="false" ht="12.75" hidden="false" customHeight="false" outlineLevel="0" collapsed="false">
      <c r="K1085" s="43"/>
      <c r="L1085" s="37"/>
    </row>
    <row r="1086" customFormat="false" ht="12.75" hidden="false" customHeight="false" outlineLevel="0" collapsed="false">
      <c r="K1086" s="43"/>
      <c r="L1086" s="37"/>
    </row>
    <row r="1087" customFormat="false" ht="12.75" hidden="false" customHeight="false" outlineLevel="0" collapsed="false">
      <c r="K1087" s="43"/>
      <c r="L1087" s="37"/>
    </row>
    <row r="1088" customFormat="false" ht="12.75" hidden="false" customHeight="false" outlineLevel="0" collapsed="false">
      <c r="K1088" s="43"/>
      <c r="L1088" s="37"/>
    </row>
    <row r="1089" customFormat="false" ht="12.75" hidden="false" customHeight="false" outlineLevel="0" collapsed="false">
      <c r="K1089" s="43"/>
      <c r="L1089" s="37"/>
    </row>
    <row r="1090" customFormat="false" ht="12.75" hidden="false" customHeight="false" outlineLevel="0" collapsed="false">
      <c r="K1090" s="43"/>
      <c r="L1090" s="37"/>
    </row>
    <row r="1091" customFormat="false" ht="12.75" hidden="false" customHeight="false" outlineLevel="0" collapsed="false">
      <c r="K1091" s="43"/>
      <c r="L1091" s="37"/>
    </row>
    <row r="1092" customFormat="false" ht="12.75" hidden="false" customHeight="false" outlineLevel="0" collapsed="false">
      <c r="K1092" s="43"/>
      <c r="L1092" s="37"/>
    </row>
    <row r="1093" customFormat="false" ht="12.75" hidden="false" customHeight="false" outlineLevel="0" collapsed="false">
      <c r="K1093" s="43"/>
      <c r="L1093" s="37"/>
    </row>
    <row r="1094" customFormat="false" ht="12.75" hidden="false" customHeight="false" outlineLevel="0" collapsed="false">
      <c r="K1094" s="43"/>
      <c r="L1094" s="37"/>
    </row>
    <row r="1095" customFormat="false" ht="12.75" hidden="false" customHeight="false" outlineLevel="0" collapsed="false">
      <c r="K1095" s="43"/>
      <c r="L1095" s="37"/>
    </row>
    <row r="1096" customFormat="false" ht="12.75" hidden="false" customHeight="false" outlineLevel="0" collapsed="false">
      <c r="K1096" s="43"/>
      <c r="L1096" s="37"/>
    </row>
    <row r="1097" customFormat="false" ht="12.75" hidden="false" customHeight="false" outlineLevel="0" collapsed="false">
      <c r="K1097" s="43"/>
      <c r="L1097" s="37"/>
    </row>
    <row r="1098" customFormat="false" ht="12.75" hidden="false" customHeight="false" outlineLevel="0" collapsed="false">
      <c r="K1098" s="43"/>
      <c r="L1098" s="37"/>
    </row>
    <row r="1099" customFormat="false" ht="12.75" hidden="false" customHeight="false" outlineLevel="0" collapsed="false">
      <c r="K1099" s="43"/>
      <c r="L1099" s="37"/>
    </row>
    <row r="1100" customFormat="false" ht="12.75" hidden="false" customHeight="false" outlineLevel="0" collapsed="false">
      <c r="K1100" s="43"/>
      <c r="L1100" s="37"/>
    </row>
    <row r="1101" customFormat="false" ht="12.75" hidden="false" customHeight="false" outlineLevel="0" collapsed="false">
      <c r="K1101" s="43"/>
      <c r="L1101" s="37"/>
    </row>
    <row r="1102" customFormat="false" ht="12.75" hidden="false" customHeight="false" outlineLevel="0" collapsed="false">
      <c r="K1102" s="43"/>
      <c r="L1102" s="37"/>
    </row>
    <row r="1103" customFormat="false" ht="12.75" hidden="false" customHeight="false" outlineLevel="0" collapsed="false">
      <c r="K1103" s="43"/>
      <c r="L1103" s="37"/>
    </row>
    <row r="1104" customFormat="false" ht="12.75" hidden="false" customHeight="false" outlineLevel="0" collapsed="false">
      <c r="K1104" s="43"/>
      <c r="L1104" s="37"/>
    </row>
    <row r="1105" customFormat="false" ht="12.75" hidden="false" customHeight="false" outlineLevel="0" collapsed="false">
      <c r="K1105" s="43"/>
      <c r="L1105" s="37"/>
    </row>
    <row r="1106" customFormat="false" ht="12.75" hidden="false" customHeight="false" outlineLevel="0" collapsed="false">
      <c r="K1106" s="43"/>
      <c r="L1106" s="37"/>
    </row>
    <row r="1107" customFormat="false" ht="12.75" hidden="false" customHeight="false" outlineLevel="0" collapsed="false">
      <c r="K1107" s="43"/>
      <c r="L1107" s="37"/>
    </row>
    <row r="1108" customFormat="false" ht="12.75" hidden="false" customHeight="false" outlineLevel="0" collapsed="false">
      <c r="K1108" s="43"/>
      <c r="L1108" s="37"/>
    </row>
    <row r="1109" customFormat="false" ht="12.75" hidden="false" customHeight="false" outlineLevel="0" collapsed="false">
      <c r="K1109" s="43"/>
      <c r="L1109" s="37"/>
    </row>
    <row r="1110" customFormat="false" ht="12.75" hidden="false" customHeight="false" outlineLevel="0" collapsed="false">
      <c r="K1110" s="43"/>
      <c r="L1110" s="37"/>
    </row>
    <row r="1111" customFormat="false" ht="12.75" hidden="false" customHeight="false" outlineLevel="0" collapsed="false">
      <c r="K1111" s="43"/>
      <c r="L1111" s="37"/>
    </row>
    <row r="1112" customFormat="false" ht="12.75" hidden="false" customHeight="false" outlineLevel="0" collapsed="false">
      <c r="K1112" s="43"/>
      <c r="L1112" s="37"/>
    </row>
    <row r="1113" customFormat="false" ht="12.75" hidden="false" customHeight="false" outlineLevel="0" collapsed="false">
      <c r="K1113" s="43"/>
      <c r="L1113" s="37"/>
    </row>
    <row r="1114" customFormat="false" ht="12.75" hidden="false" customHeight="false" outlineLevel="0" collapsed="false">
      <c r="K1114" s="43"/>
      <c r="L1114" s="37"/>
    </row>
    <row r="1115" customFormat="false" ht="12.75" hidden="false" customHeight="false" outlineLevel="0" collapsed="false">
      <c r="K1115" s="43"/>
      <c r="L1115" s="37"/>
    </row>
    <row r="1116" customFormat="false" ht="12.75" hidden="false" customHeight="false" outlineLevel="0" collapsed="false">
      <c r="K1116" s="43"/>
      <c r="L1116" s="37"/>
    </row>
    <row r="1117" customFormat="false" ht="12.75" hidden="false" customHeight="false" outlineLevel="0" collapsed="false">
      <c r="K1117" s="43"/>
      <c r="L1117" s="37"/>
    </row>
    <row r="1118" customFormat="false" ht="12.75" hidden="false" customHeight="false" outlineLevel="0" collapsed="false">
      <c r="K1118" s="43"/>
      <c r="L111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99"/>
    <col collapsed="false" customWidth="true" hidden="false" outlineLevel="0" max="3" min="3" style="0" width="31.85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4.14"/>
    <col collapsed="false" customWidth="true" hidden="false" outlineLevel="0" max="9" min="9" style="62" width="20.7"/>
    <col collapsed="false" customWidth="true" hidden="false" outlineLevel="0" max="10" min="10" style="62" width="33.41"/>
    <col collapsed="false" customWidth="true" hidden="false" outlineLevel="0" max="11" min="11" style="62" width="25.28"/>
    <col collapsed="false" customWidth="true" hidden="false" outlineLevel="0" max="13" min="13" style="0" width="12.7"/>
  </cols>
  <sheetData>
    <row r="1" customFormat="false" ht="39.75" hidden="false" customHeight="true" outlineLevel="0" collapsed="false">
      <c r="A1" s="63"/>
      <c r="B1" s="63"/>
      <c r="C1" s="64" t="s">
        <v>7</v>
      </c>
      <c r="D1" s="65" t="s">
        <v>8</v>
      </c>
      <c r="E1" s="66" t="n">
        <v>0.95</v>
      </c>
      <c r="F1" s="66" t="n">
        <v>1.25</v>
      </c>
      <c r="G1" s="66" t="n">
        <v>1.55</v>
      </c>
      <c r="H1" s="66" t="s">
        <v>9</v>
      </c>
      <c r="I1" s="67"/>
      <c r="J1" s="68"/>
      <c r="K1" s="68"/>
      <c r="L1" s="69"/>
      <c r="M1" s="69"/>
      <c r="N1" s="69"/>
    </row>
    <row r="2" customFormat="false" ht="29.25" hidden="false" customHeight="true" outlineLevel="0" collapsed="false">
      <c r="A2" s="63"/>
      <c r="B2" s="63"/>
      <c r="C2" s="64" t="s">
        <v>10</v>
      </c>
      <c r="D2" s="70" t="n">
        <f aca="false">(0.6-0.5)*256/1.5</f>
        <v>17.0666666666667</v>
      </c>
      <c r="E2" s="70" t="n">
        <f aca="false">(0.95-0.5)*256/1.5</f>
        <v>76.8</v>
      </c>
      <c r="F2" s="70" t="n">
        <f aca="false">(1.25-0.5)*256/1.5</f>
        <v>128</v>
      </c>
      <c r="G2" s="70" t="n">
        <f aca="false">(1.55-0.5)*256/1.5</f>
        <v>179.2</v>
      </c>
      <c r="H2" s="70" t="n">
        <f aca="false">(1.85-0.5)*256/1.5</f>
        <v>230.4</v>
      </c>
      <c r="I2" s="71"/>
      <c r="J2" s="68"/>
      <c r="K2" s="68"/>
      <c r="L2" s="69"/>
      <c r="M2" s="69"/>
      <c r="N2" s="69"/>
    </row>
    <row r="3" customFormat="false" ht="52.5" hidden="false" customHeight="true" outlineLevel="0" collapsed="false">
      <c r="A3" s="63"/>
      <c r="B3" s="63"/>
      <c r="C3" s="64" t="s">
        <v>11</v>
      </c>
      <c r="D3" s="72" t="n">
        <f aca="false">256-D2</f>
        <v>238.933333333333</v>
      </c>
      <c r="E3" s="72" t="n">
        <f aca="false">256-E2</f>
        <v>179.2</v>
      </c>
      <c r="F3" s="72" t="n">
        <f aca="false">256-F2</f>
        <v>128</v>
      </c>
      <c r="G3" s="72" t="n">
        <f aca="false">256-G2</f>
        <v>76.8</v>
      </c>
      <c r="H3" s="72" t="n">
        <f aca="false">256-H2</f>
        <v>25.6</v>
      </c>
      <c r="I3" s="73"/>
      <c r="J3" s="68"/>
      <c r="K3" s="68"/>
      <c r="L3" s="69"/>
      <c r="M3" s="69"/>
      <c r="N3" s="69"/>
    </row>
    <row r="4" customFormat="false" ht="53.25" hidden="false" customHeight="true" outlineLevel="0" collapsed="false">
      <c r="A4" s="63"/>
      <c r="B4" s="63"/>
      <c r="C4" s="64" t="s">
        <v>12</v>
      </c>
      <c r="D4" s="72" t="n">
        <f aca="false">D3*20/256</f>
        <v>18.6666666666667</v>
      </c>
      <c r="E4" s="72" t="n">
        <f aca="false">E3*20/256</f>
        <v>14</v>
      </c>
      <c r="F4" s="72" t="n">
        <f aca="false">F3*20/256</f>
        <v>10</v>
      </c>
      <c r="G4" s="72" t="n">
        <f aca="false">G3*20/256</f>
        <v>6</v>
      </c>
      <c r="H4" s="72" t="n">
        <f aca="false">H3*20/256</f>
        <v>2</v>
      </c>
      <c r="I4" s="73"/>
      <c r="J4" s="68"/>
      <c r="K4" s="68"/>
      <c r="L4" s="69"/>
      <c r="M4" s="69"/>
      <c r="N4" s="69"/>
    </row>
    <row r="5" customFormat="false" ht="78.75" hidden="false" customHeight="true" outlineLevel="0" collapsed="false">
      <c r="A5" s="63"/>
      <c r="B5" s="63"/>
      <c r="C5" s="74" t="s">
        <v>13</v>
      </c>
      <c r="D5" s="63"/>
      <c r="E5" s="63"/>
      <c r="F5" s="63"/>
      <c r="G5" s="69"/>
      <c r="H5" s="69"/>
      <c r="I5" s="68"/>
      <c r="J5" s="68"/>
      <c r="K5" s="68"/>
      <c r="L5" s="69"/>
      <c r="M5" s="69"/>
      <c r="N5" s="69"/>
    </row>
    <row r="6" customFormat="false" ht="12" hidden="false" customHeight="true" outlineLevel="0" collapsed="false">
      <c r="A6" s="63"/>
      <c r="B6" s="63"/>
      <c r="C6" s="64"/>
      <c r="D6" s="63"/>
      <c r="E6" s="63"/>
      <c r="F6" s="63"/>
      <c r="G6" s="69"/>
      <c r="H6" s="69"/>
      <c r="I6" s="68"/>
      <c r="J6" s="68"/>
      <c r="K6" s="68"/>
      <c r="L6" s="69"/>
      <c r="M6" s="69"/>
      <c r="N6" s="69"/>
    </row>
    <row r="7" customFormat="false" ht="30" hidden="false" customHeight="true" outlineLevel="0" collapsed="false">
      <c r="A7" s="66" t="s">
        <v>14</v>
      </c>
      <c r="B7" s="66" t="s">
        <v>15</v>
      </c>
      <c r="C7" s="75" t="s">
        <v>16</v>
      </c>
      <c r="D7" s="76" t="n">
        <f aca="false">D4</f>
        <v>18.6666666666667</v>
      </c>
      <c r="E7" s="76" t="n">
        <f aca="false">E4</f>
        <v>14</v>
      </c>
      <c r="F7" s="76" t="n">
        <f aca="false">F4</f>
        <v>10</v>
      </c>
      <c r="G7" s="76" t="n">
        <f aca="false">G4</f>
        <v>6</v>
      </c>
      <c r="H7" s="76" t="n">
        <f aca="false">H4</f>
        <v>2</v>
      </c>
      <c r="I7" s="68"/>
      <c r="J7" s="68"/>
      <c r="K7" s="68"/>
      <c r="L7" s="69"/>
      <c r="M7" s="69"/>
      <c r="N7" s="69"/>
    </row>
    <row r="8" customFormat="false" ht="13.5" hidden="false" customHeight="false" outlineLevel="0" collapsed="false">
      <c r="A8" s="0" t="n">
        <v>1000</v>
      </c>
      <c r="B8" s="0" t="n">
        <f aca="false">60/A8</f>
        <v>0.06</v>
      </c>
      <c r="C8" s="6" t="n">
        <f aca="false">B8*100000</f>
        <v>6000</v>
      </c>
      <c r="D8" s="77" t="n">
        <f aca="false">((328*32-91*D7)*C8/(32*1024))-48</f>
        <v>1562.83984375</v>
      </c>
      <c r="E8" s="78" t="n">
        <f aca="false">((328*32-91*E7)*C8/(32*1024))-48</f>
        <v>1640.5986328125</v>
      </c>
      <c r="F8" s="78" t="n">
        <f aca="false">((328*32-91*F7)*C8/(32*1024))-48</f>
        <v>1707.2490234375</v>
      </c>
      <c r="G8" s="78" t="n">
        <f aca="false">((328*32-91*G7)*C8/(32*1024))-48</f>
        <v>1773.8994140625</v>
      </c>
      <c r="H8" s="78" t="n">
        <f aca="false">((328*32-91*H7)*C8/(32*1024))-48</f>
        <v>1840.5498046875</v>
      </c>
      <c r="I8" s="68"/>
      <c r="J8" s="68"/>
      <c r="K8" s="68"/>
      <c r="L8" s="69"/>
      <c r="M8" s="69"/>
      <c r="N8" s="69"/>
    </row>
    <row r="9" customFormat="false" ht="12.75" hidden="false" customHeight="false" outlineLevel="0" collapsed="false">
      <c r="A9" s="0" t="n">
        <v>1800</v>
      </c>
      <c r="B9" s="0" t="n">
        <f aca="false">60/A9</f>
        <v>0.0333333333333333</v>
      </c>
      <c r="C9" s="6" t="n">
        <f aca="false">B9*100000</f>
        <v>3333.33333333333</v>
      </c>
      <c r="D9" s="79" t="n">
        <f aca="false">((328*32-91*D7)*C9/(32*1024))-48</f>
        <v>846.911024305556</v>
      </c>
      <c r="E9" s="6" t="n">
        <f aca="false">((328*32-91*E7)*C9/(32*1024))-48</f>
        <v>890.1103515625</v>
      </c>
      <c r="F9" s="6" t="n">
        <f aca="false">((328*32-91*F7)*C9/(32*1024))-48</f>
        <v>927.138346354167</v>
      </c>
      <c r="G9" s="6" t="n">
        <f aca="false">((328*32-91*G7)*C9/(32*1024))-48</f>
        <v>964.166341145833</v>
      </c>
      <c r="H9" s="6" t="n">
        <f aca="false">((328*32-91*H7)*C9/(32*1024))-48</f>
        <v>1001.1943359375</v>
      </c>
    </row>
    <row r="10" customFormat="false" ht="12.75" hidden="false" customHeight="false" outlineLevel="0" collapsed="false">
      <c r="A10" s="0" t="n">
        <v>2600</v>
      </c>
      <c r="B10" s="0" t="n">
        <f aca="false">60/A10</f>
        <v>0.0230769230769231</v>
      </c>
      <c r="C10" s="6" t="n">
        <f aca="false">B10*100000</f>
        <v>2307.69230769231</v>
      </c>
      <c r="D10" s="79" t="n">
        <f aca="false">((328*32-91*D7)*C10/(32*1024))-48</f>
        <v>571.553786057692</v>
      </c>
      <c r="E10" s="6" t="n">
        <f aca="false">((328*32-91*E7)*C10/(32*1024))-48</f>
        <v>601.461012620192</v>
      </c>
      <c r="F10" s="6" t="n">
        <f aca="false">((328*32-91*F7)*C10/(32*1024))-48</f>
        <v>627.095778245192</v>
      </c>
      <c r="G10" s="6" t="n">
        <f aca="false">((328*32-91*G7)*C10/(32*1024))-48</f>
        <v>652.730543870192</v>
      </c>
      <c r="H10" s="6" t="n">
        <f aca="false">((328*32-91*H7)*C10/(32*1024))-48</f>
        <v>678.365309495192</v>
      </c>
    </row>
    <row r="11" customFormat="false" ht="12.75" hidden="false" customHeight="false" outlineLevel="0" collapsed="false">
      <c r="A11" s="0" t="n">
        <v>3400</v>
      </c>
      <c r="B11" s="0" t="n">
        <f aca="false">60/A11</f>
        <v>0.0176470588235294</v>
      </c>
      <c r="C11" s="6" t="n">
        <f aca="false">B11*100000</f>
        <v>1764.70588235294</v>
      </c>
      <c r="D11" s="79" t="n">
        <f aca="false">((328*32-91*D7)*C11/(32*1024))-48</f>
        <v>425.776424632353</v>
      </c>
      <c r="E11" s="6" t="n">
        <f aca="false">((328*32-91*E7)*C11/(32*1024))-48</f>
        <v>448.646656709559</v>
      </c>
      <c r="F11" s="6" t="n">
        <f aca="false">((328*32-91*F7)*C11/(32*1024))-48</f>
        <v>468.249712775735</v>
      </c>
      <c r="G11" s="6" t="n">
        <f aca="false">((328*32-91*G7)*C11/(32*1024))-48</f>
        <v>487.852768841912</v>
      </c>
      <c r="H11" s="6" t="n">
        <f aca="false">((328*32-91*H7)*C11/(32*1024))-48</f>
        <v>507.455824908088</v>
      </c>
    </row>
    <row r="12" customFormat="false" ht="12.75" hidden="false" customHeight="false" outlineLevel="0" collapsed="false">
      <c r="A12" s="0" t="n">
        <v>4200</v>
      </c>
      <c r="B12" s="0" t="n">
        <f aca="false">60/A12</f>
        <v>0.0142857142857143</v>
      </c>
      <c r="C12" s="6" t="n">
        <f aca="false">B12*100000</f>
        <v>1428.57142857143</v>
      </c>
      <c r="D12" s="79" t="n">
        <f aca="false">((328*32-91*D7)*C12/(32*1024))-48</f>
        <v>335.533296130952</v>
      </c>
      <c r="E12" s="6" t="n">
        <f aca="false">((328*32-91*E7)*C12/(32*1024))-48</f>
        <v>354.047293526786</v>
      </c>
      <c r="F12" s="6" t="n">
        <f aca="false">((328*32-91*F7)*C12/(32*1024))-48</f>
        <v>369.916434151786</v>
      </c>
      <c r="G12" s="6" t="n">
        <f aca="false">((328*32-91*G7)*C12/(32*1024))-48</f>
        <v>385.785574776786</v>
      </c>
      <c r="H12" s="6" t="n">
        <f aca="false">((328*32-91*H7)*C12/(32*1024))-48</f>
        <v>401.654715401786</v>
      </c>
    </row>
    <row r="13" customFormat="false" ht="12.75" hidden="false" customHeight="false" outlineLevel="0" collapsed="false">
      <c r="J13" s="80" t="s">
        <v>17</v>
      </c>
    </row>
    <row r="14" customFormat="false" ht="12.75" hidden="false" customHeight="false" outlineLevel="0" collapsed="false">
      <c r="A14" s="81"/>
      <c r="B14" s="82"/>
      <c r="C14" s="82"/>
      <c r="D14" s="82"/>
      <c r="E14" s="82"/>
    </row>
    <row r="15" customFormat="false" ht="89.25" hidden="false" customHeight="false" outlineLevel="0" collapsed="false">
      <c r="I15" s="83" t="s">
        <v>18</v>
      </c>
      <c r="J15" s="84" t="s">
        <v>19</v>
      </c>
      <c r="K15" s="84" t="s">
        <v>20</v>
      </c>
      <c r="L15" s="84" t="s">
        <v>21</v>
      </c>
      <c r="M15" s="85" t="s">
        <v>22</v>
      </c>
    </row>
    <row r="16" customFormat="false" ht="29.25" hidden="false" customHeight="true" outlineLevel="0" collapsed="false">
      <c r="I16" s="86" t="s">
        <v>23</v>
      </c>
      <c r="J16" s="62" t="s">
        <v>24</v>
      </c>
      <c r="K16" s="62" t="s">
        <v>25</v>
      </c>
    </row>
    <row r="17" customFormat="false" ht="25.5" hidden="false" customHeight="false" outlineLevel="0" collapsed="false">
      <c r="I17" s="87" t="s">
        <v>26</v>
      </c>
      <c r="J17" s="62" t="s">
        <v>27</v>
      </c>
      <c r="K17" s="62" t="s">
        <v>28</v>
      </c>
    </row>
    <row r="18" customFormat="false" ht="25.5" hidden="false" customHeight="false" outlineLevel="0" collapsed="false">
      <c r="J18" s="62" t="s">
        <v>29</v>
      </c>
      <c r="K18" s="62" t="s">
        <v>30</v>
      </c>
    </row>
    <row r="19" customFormat="false" ht="12.75" hidden="false" customHeight="false" outlineLevel="0" collapsed="false">
      <c r="K19" s="62" t="s">
        <v>31</v>
      </c>
    </row>
    <row r="20" customFormat="false" ht="12.75" hidden="false" customHeight="false" outlineLevel="0" collapsed="false">
      <c r="K20" s="62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8.41"/>
    <col collapsed="false" customWidth="true" hidden="false" outlineLevel="0" max="2" min="2" style="2" width="56.41"/>
    <col collapsed="false" customWidth="true" hidden="false" outlineLevel="0" max="3" min="3" style="2" width="18.99"/>
    <col collapsed="false" customWidth="true" hidden="false" outlineLevel="0" max="6" min="4" style="88" width="20.7"/>
    <col collapsed="false" customWidth="true" hidden="false" outlineLevel="0" max="7" min="7" style="2" width="24.41"/>
    <col collapsed="false" customWidth="true" hidden="false" outlineLevel="0" max="8" min="8" style="89" width="24.41"/>
    <col collapsed="false" customWidth="true" hidden="false" outlineLevel="0" max="10" min="9" style="90" width="24.56"/>
    <col collapsed="false" customWidth="true" hidden="false" outlineLevel="0" max="11" min="11" style="17" width="18.41"/>
    <col collapsed="false" customWidth="true" hidden="false" outlineLevel="0" max="12" min="12" style="91" width="17.7"/>
  </cols>
  <sheetData>
    <row r="1" customFormat="false" ht="153" hidden="false" customHeight="true" outlineLevel="0" collapsed="false">
      <c r="A1" s="18"/>
      <c r="B1" s="17"/>
      <c r="C1" s="17"/>
      <c r="I1" s="88"/>
      <c r="J1" s="88"/>
      <c r="L1" s="92"/>
    </row>
    <row r="2" customFormat="false" ht="12.75" hidden="false" customHeight="false" outlineLevel="0" collapsed="false">
      <c r="B2" s="93"/>
      <c r="C2" s="93"/>
      <c r="G2" s="26"/>
      <c r="H2" s="88"/>
      <c r="K2" s="61"/>
    </row>
    <row r="3" customFormat="false" ht="12.75" hidden="false" customHeight="false" outlineLevel="0" collapsed="false">
      <c r="B3" s="93"/>
      <c r="C3" s="93"/>
      <c r="G3" s="26"/>
      <c r="H3" s="88"/>
      <c r="K3" s="61"/>
    </row>
    <row r="4" customFormat="false" ht="12.75" hidden="false" customHeight="false" outlineLevel="0" collapsed="false">
      <c r="B4" s="93"/>
      <c r="C4" s="93"/>
      <c r="G4" s="26"/>
      <c r="H4" s="88"/>
      <c r="K4" s="61"/>
    </row>
    <row r="5" customFormat="false" ht="12.75" hidden="false" customHeight="false" outlineLevel="0" collapsed="false">
      <c r="B5" s="93"/>
      <c r="C5" s="93"/>
      <c r="G5" s="26"/>
      <c r="H5" s="88"/>
      <c r="K5" s="61"/>
    </row>
    <row r="6" customFormat="false" ht="12.75" hidden="false" customHeight="false" outlineLevel="0" collapsed="false">
      <c r="B6" s="93"/>
      <c r="C6" s="93"/>
      <c r="G6" s="26"/>
      <c r="H6" s="88"/>
      <c r="K6" s="61"/>
    </row>
    <row r="7" customFormat="false" ht="12.75" hidden="false" customHeight="false" outlineLevel="0" collapsed="false">
      <c r="B7" s="93"/>
      <c r="C7" s="93"/>
      <c r="G7" s="26"/>
      <c r="H7" s="88"/>
      <c r="K7" s="61"/>
    </row>
    <row r="8" customFormat="false" ht="12.75" hidden="false" customHeight="false" outlineLevel="0" collapsed="false">
      <c r="B8" s="93"/>
      <c r="C8" s="93"/>
      <c r="G8" s="26"/>
      <c r="H8" s="88"/>
      <c r="K8" s="61"/>
    </row>
    <row r="9" customFormat="false" ht="12.75" hidden="false" customHeight="false" outlineLevel="0" collapsed="false">
      <c r="B9" s="93"/>
      <c r="C9" s="93"/>
      <c r="G9" s="26"/>
      <c r="H9" s="88"/>
      <c r="K9" s="2"/>
    </row>
    <row r="10" customFormat="false" ht="12.75" hidden="false" customHeight="false" outlineLevel="0" collapsed="false">
      <c r="B10" s="93"/>
      <c r="C10" s="93"/>
      <c r="G10" s="26"/>
      <c r="H10" s="88"/>
      <c r="K10" s="2"/>
    </row>
    <row r="11" customFormat="false" ht="12.75" hidden="false" customHeight="false" outlineLevel="0" collapsed="false">
      <c r="B11" s="93"/>
      <c r="C11" s="93"/>
      <c r="G11" s="26"/>
      <c r="H11" s="88"/>
      <c r="K11" s="2"/>
    </row>
    <row r="12" customFormat="false" ht="12.75" hidden="false" customHeight="false" outlineLevel="0" collapsed="false">
      <c r="B12" s="93"/>
      <c r="C12" s="93"/>
      <c r="G12" s="26"/>
      <c r="H12" s="88"/>
      <c r="K12" s="2"/>
    </row>
    <row r="13" customFormat="false" ht="12.75" hidden="false" customHeight="false" outlineLevel="0" collapsed="false">
      <c r="B13" s="93"/>
      <c r="C13" s="93"/>
      <c r="G13" s="26"/>
      <c r="H13" s="88"/>
      <c r="K13" s="2"/>
    </row>
    <row r="14" customFormat="false" ht="12.75" hidden="false" customHeight="false" outlineLevel="0" collapsed="false">
      <c r="B14" s="93"/>
      <c r="C14" s="93"/>
      <c r="G14" s="26"/>
      <c r="H14" s="88"/>
      <c r="K14" s="2"/>
    </row>
    <row r="15" customFormat="false" ht="12.75" hidden="false" customHeight="false" outlineLevel="0" collapsed="false">
      <c r="B15" s="93"/>
      <c r="C15" s="93"/>
      <c r="G15" s="26"/>
      <c r="H15" s="88"/>
      <c r="K15" s="2"/>
    </row>
    <row r="16" customFormat="false" ht="12.75" hidden="false" customHeight="false" outlineLevel="0" collapsed="false">
      <c r="B16" s="93"/>
      <c r="C16" s="93"/>
      <c r="G16" s="26"/>
      <c r="H16" s="88"/>
      <c r="K16" s="2"/>
    </row>
    <row r="17" customFormat="false" ht="12.75" hidden="false" customHeight="false" outlineLevel="0" collapsed="false">
      <c r="B17" s="93"/>
      <c r="C17" s="93"/>
      <c r="G17" s="26"/>
      <c r="H17" s="88"/>
      <c r="K17" s="2"/>
    </row>
    <row r="18" customFormat="false" ht="12.75" hidden="false" customHeight="false" outlineLevel="0" collapsed="false">
      <c r="B18" s="93"/>
      <c r="C18" s="93"/>
      <c r="G18" s="26"/>
      <c r="H18" s="88"/>
      <c r="K18" s="2"/>
    </row>
    <row r="19" customFormat="false" ht="12.75" hidden="false" customHeight="false" outlineLevel="0" collapsed="false">
      <c r="B19" s="93"/>
      <c r="C19" s="93"/>
      <c r="G19" s="26"/>
      <c r="H19" s="88"/>
      <c r="K19" s="2"/>
    </row>
    <row r="20" customFormat="false" ht="12.75" hidden="false" customHeight="false" outlineLevel="0" collapsed="false">
      <c r="B20" s="93"/>
      <c r="C20" s="93"/>
      <c r="G20" s="26"/>
      <c r="H20" s="88"/>
      <c r="K20" s="2"/>
    </row>
    <row r="21" customFormat="false" ht="12.75" hidden="false" customHeight="false" outlineLevel="0" collapsed="false">
      <c r="B21" s="93"/>
      <c r="C21" s="93"/>
      <c r="G21" s="26"/>
      <c r="H21" s="88"/>
      <c r="K21" s="2"/>
    </row>
    <row r="22" customFormat="false" ht="12.75" hidden="false" customHeight="false" outlineLevel="0" collapsed="false">
      <c r="B22" s="93"/>
      <c r="C22" s="93"/>
      <c r="G22" s="26"/>
      <c r="H22" s="88"/>
      <c r="K22" s="2"/>
    </row>
    <row r="23" customFormat="false" ht="12.75" hidden="false" customHeight="false" outlineLevel="0" collapsed="false">
      <c r="B23" s="93"/>
      <c r="C23" s="93"/>
      <c r="G23" s="26"/>
      <c r="H23" s="88"/>
      <c r="K23" s="2"/>
    </row>
    <row r="24" customFormat="false" ht="12.75" hidden="false" customHeight="false" outlineLevel="0" collapsed="false">
      <c r="B24" s="93"/>
      <c r="C24" s="93"/>
      <c r="G24" s="26"/>
      <c r="H24" s="88"/>
      <c r="K24" s="2"/>
    </row>
    <row r="25" customFormat="false" ht="12.75" hidden="false" customHeight="false" outlineLevel="0" collapsed="false">
      <c r="B25" s="93"/>
      <c r="C25" s="93"/>
      <c r="G25" s="26"/>
      <c r="H25" s="88"/>
      <c r="K25" s="2"/>
    </row>
    <row r="26" customFormat="false" ht="12.75" hidden="false" customHeight="false" outlineLevel="0" collapsed="false">
      <c r="B26" s="93"/>
      <c r="C26" s="93"/>
      <c r="G26" s="26"/>
      <c r="H26" s="88"/>
      <c r="K26" s="2"/>
    </row>
    <row r="27" customFormat="false" ht="12.75" hidden="false" customHeight="false" outlineLevel="0" collapsed="false">
      <c r="B27" s="93"/>
      <c r="C27" s="93"/>
      <c r="G27" s="26"/>
      <c r="H27" s="88"/>
      <c r="K27" s="2"/>
    </row>
    <row r="28" customFormat="false" ht="12.75" hidden="false" customHeight="false" outlineLevel="0" collapsed="false">
      <c r="B28" s="93"/>
      <c r="C28" s="93"/>
      <c r="G28" s="26"/>
      <c r="H28" s="88"/>
      <c r="K28" s="2"/>
    </row>
    <row r="29" customFormat="false" ht="12.75" hidden="false" customHeight="false" outlineLevel="0" collapsed="false">
      <c r="B29" s="93"/>
      <c r="C29" s="93"/>
      <c r="G29" s="26"/>
      <c r="H29" s="88"/>
      <c r="K29" s="2"/>
    </row>
    <row r="30" customFormat="false" ht="12.75" hidden="false" customHeight="false" outlineLevel="0" collapsed="false">
      <c r="B30" s="93"/>
      <c r="C30" s="93"/>
      <c r="G30" s="26"/>
      <c r="H30" s="88"/>
      <c r="K30" s="2"/>
    </row>
    <row r="31" customFormat="false" ht="12.75" hidden="false" customHeight="false" outlineLevel="0" collapsed="false">
      <c r="B31" s="93"/>
      <c r="C31" s="93"/>
      <c r="G31" s="26"/>
      <c r="H31" s="88"/>
      <c r="K31" s="2"/>
    </row>
    <row r="32" customFormat="false" ht="12.75" hidden="false" customHeight="false" outlineLevel="0" collapsed="false">
      <c r="B32" s="93"/>
      <c r="C32" s="93"/>
      <c r="G32" s="26"/>
      <c r="H32" s="88"/>
      <c r="K32" s="2"/>
    </row>
    <row r="33" customFormat="false" ht="12.75" hidden="false" customHeight="false" outlineLevel="0" collapsed="false">
      <c r="B33" s="93"/>
      <c r="C33" s="93"/>
      <c r="G33" s="26"/>
      <c r="H33" s="88"/>
      <c r="K33" s="2"/>
    </row>
    <row r="34" customFormat="false" ht="12.75" hidden="false" customHeight="false" outlineLevel="0" collapsed="false">
      <c r="B34" s="93"/>
      <c r="C34" s="93"/>
      <c r="G34" s="26"/>
      <c r="H34" s="88"/>
      <c r="K34" s="2"/>
    </row>
    <row r="35" customFormat="false" ht="12.75" hidden="false" customHeight="false" outlineLevel="0" collapsed="false">
      <c r="B35" s="93"/>
      <c r="C35" s="93"/>
      <c r="G35" s="26"/>
      <c r="H35" s="88"/>
      <c r="K35" s="2"/>
    </row>
    <row r="36" customFormat="false" ht="12.75" hidden="false" customHeight="false" outlineLevel="0" collapsed="false">
      <c r="B36" s="93"/>
      <c r="C36" s="93"/>
      <c r="G36" s="26"/>
      <c r="H36" s="88"/>
      <c r="K36" s="2"/>
    </row>
    <row r="37" customFormat="false" ht="12.75" hidden="false" customHeight="false" outlineLevel="0" collapsed="false">
      <c r="B37" s="93"/>
      <c r="C37" s="93"/>
      <c r="G37" s="26"/>
      <c r="H37" s="88"/>
      <c r="K37" s="2"/>
    </row>
    <row r="38" customFormat="false" ht="12.75" hidden="false" customHeight="false" outlineLevel="0" collapsed="false">
      <c r="B38" s="93"/>
      <c r="C38" s="93"/>
      <c r="G38" s="26"/>
      <c r="H38" s="88"/>
      <c r="K38" s="2"/>
    </row>
    <row r="39" customFormat="false" ht="12.75" hidden="false" customHeight="false" outlineLevel="0" collapsed="false">
      <c r="B39" s="93"/>
      <c r="C39" s="93"/>
      <c r="G39" s="26"/>
      <c r="H39" s="88"/>
      <c r="K39" s="2"/>
    </row>
    <row r="40" customFormat="false" ht="12.75" hidden="false" customHeight="false" outlineLevel="0" collapsed="false">
      <c r="B40" s="93"/>
      <c r="C40" s="93"/>
      <c r="G40" s="26"/>
      <c r="H40" s="88"/>
      <c r="K40" s="2"/>
    </row>
    <row r="41" customFormat="false" ht="12.75" hidden="false" customHeight="false" outlineLevel="0" collapsed="false">
      <c r="B41" s="93"/>
      <c r="C41" s="93"/>
      <c r="G41" s="26"/>
      <c r="H41" s="88"/>
      <c r="K41" s="2"/>
    </row>
    <row r="42" customFormat="false" ht="12.75" hidden="false" customHeight="false" outlineLevel="0" collapsed="false">
      <c r="B42" s="93"/>
      <c r="C42" s="93"/>
      <c r="G42" s="26"/>
      <c r="H42" s="88"/>
      <c r="K42" s="2"/>
    </row>
    <row r="43" customFormat="false" ht="12.75" hidden="false" customHeight="false" outlineLevel="0" collapsed="false">
      <c r="B43" s="93"/>
      <c r="C43" s="93"/>
      <c r="G43" s="26"/>
      <c r="H43" s="88"/>
      <c r="K43" s="2"/>
    </row>
    <row r="44" customFormat="false" ht="12.75" hidden="false" customHeight="false" outlineLevel="0" collapsed="false">
      <c r="B44" s="93"/>
      <c r="C44" s="93"/>
      <c r="G44" s="26"/>
      <c r="H44" s="88"/>
      <c r="K44" s="2"/>
    </row>
    <row r="45" customFormat="false" ht="12.75" hidden="false" customHeight="false" outlineLevel="0" collapsed="false">
      <c r="B45" s="93"/>
      <c r="C45" s="93"/>
      <c r="G45" s="26"/>
      <c r="H45" s="88"/>
      <c r="K45" s="2"/>
    </row>
    <row r="46" customFormat="false" ht="12.75" hidden="false" customHeight="false" outlineLevel="0" collapsed="false">
      <c r="B46" s="93"/>
      <c r="C46" s="93"/>
      <c r="G46" s="26"/>
      <c r="H46" s="88"/>
      <c r="K46" s="2"/>
    </row>
    <row r="47" customFormat="false" ht="12.75" hidden="false" customHeight="false" outlineLevel="0" collapsed="false">
      <c r="B47" s="93"/>
      <c r="C47" s="93"/>
      <c r="G47" s="26"/>
      <c r="H47" s="88"/>
      <c r="K47" s="2"/>
    </row>
    <row r="48" customFormat="false" ht="12.75" hidden="false" customHeight="false" outlineLevel="0" collapsed="false">
      <c r="B48" s="93"/>
      <c r="C48" s="93"/>
      <c r="G48" s="26"/>
      <c r="H48" s="88"/>
      <c r="K48" s="2"/>
    </row>
    <row r="49" customFormat="false" ht="12.75" hidden="false" customHeight="false" outlineLevel="0" collapsed="false">
      <c r="B49" s="93"/>
      <c r="C49" s="93"/>
      <c r="G49" s="26"/>
      <c r="H49" s="88"/>
      <c r="K49" s="2"/>
    </row>
    <row r="50" customFormat="false" ht="12.75" hidden="false" customHeight="false" outlineLevel="0" collapsed="false">
      <c r="B50" s="93"/>
      <c r="C50" s="93"/>
      <c r="G50" s="26"/>
      <c r="H50" s="88"/>
      <c r="K50" s="2"/>
    </row>
    <row r="51" customFormat="false" ht="12.75" hidden="false" customHeight="false" outlineLevel="0" collapsed="false">
      <c r="B51" s="93"/>
      <c r="C51" s="93"/>
      <c r="G51" s="26"/>
      <c r="H51" s="88"/>
      <c r="K51" s="2"/>
    </row>
    <row r="52" customFormat="false" ht="12.75" hidden="false" customHeight="false" outlineLevel="0" collapsed="false">
      <c r="B52" s="93"/>
      <c r="C52" s="93"/>
      <c r="G52" s="26"/>
      <c r="H52" s="88"/>
      <c r="K52" s="2"/>
    </row>
    <row r="53" customFormat="false" ht="12.75" hidden="false" customHeight="false" outlineLevel="0" collapsed="false">
      <c r="B53" s="93"/>
      <c r="C53" s="93"/>
      <c r="G53" s="26"/>
      <c r="H53" s="88"/>
      <c r="K53" s="2"/>
    </row>
    <row r="54" customFormat="false" ht="12.75" hidden="false" customHeight="false" outlineLevel="0" collapsed="false">
      <c r="B54" s="93"/>
      <c r="C54" s="0"/>
      <c r="G54" s="26"/>
      <c r="K54" s="2"/>
    </row>
    <row r="55" customFormat="false" ht="12.75" hidden="false" customHeight="false" outlineLevel="0" collapsed="false">
      <c r="B55" s="93"/>
      <c r="C55" s="0"/>
      <c r="G55" s="26"/>
      <c r="K55" s="2"/>
    </row>
    <row r="56" customFormat="false" ht="12.75" hidden="false" customHeight="false" outlineLevel="0" collapsed="false">
      <c r="B56" s="93"/>
      <c r="C56" s="0"/>
      <c r="G56" s="26"/>
      <c r="K56" s="2"/>
    </row>
    <row r="57" customFormat="false" ht="12.75" hidden="false" customHeight="false" outlineLevel="0" collapsed="false">
      <c r="B57" s="93"/>
      <c r="C57" s="0"/>
      <c r="G57" s="26"/>
      <c r="K57" s="2"/>
    </row>
    <row r="58" customFormat="false" ht="12.75" hidden="false" customHeight="false" outlineLevel="0" collapsed="false">
      <c r="B58" s="93"/>
      <c r="C58" s="0"/>
      <c r="G58" s="26"/>
      <c r="K58" s="2"/>
    </row>
    <row r="59" customFormat="false" ht="12.75" hidden="false" customHeight="false" outlineLevel="0" collapsed="false">
      <c r="B59" s="93"/>
      <c r="C59" s="0"/>
      <c r="G59" s="26"/>
      <c r="K59" s="2"/>
    </row>
    <row r="60" customFormat="false" ht="12.75" hidden="false" customHeight="false" outlineLevel="0" collapsed="false">
      <c r="B60" s="93"/>
      <c r="C60" s="0"/>
      <c r="G60" s="26"/>
      <c r="K60" s="2"/>
    </row>
    <row r="61" customFormat="false" ht="12.75" hidden="false" customHeight="false" outlineLevel="0" collapsed="false">
      <c r="B61" s="93"/>
      <c r="C61" s="0"/>
      <c r="G61" s="26"/>
      <c r="K61" s="2"/>
    </row>
    <row r="62" customFormat="false" ht="12.75" hidden="false" customHeight="false" outlineLevel="0" collapsed="false">
      <c r="B62" s="93"/>
      <c r="C62" s="0"/>
      <c r="G62" s="26"/>
      <c r="K62" s="2"/>
    </row>
    <row r="63" customFormat="false" ht="12.75" hidden="false" customHeight="false" outlineLevel="0" collapsed="false">
      <c r="B63" s="93"/>
      <c r="C63" s="0"/>
      <c r="G63" s="26"/>
      <c r="K63" s="2"/>
    </row>
    <row r="64" customFormat="false" ht="12.75" hidden="false" customHeight="false" outlineLevel="0" collapsed="false">
      <c r="B64" s="93"/>
      <c r="C64" s="0"/>
      <c r="G64" s="26"/>
      <c r="K64" s="2"/>
    </row>
    <row r="65" customFormat="false" ht="12.75" hidden="false" customHeight="false" outlineLevel="0" collapsed="false">
      <c r="B65" s="93"/>
      <c r="C65" s="0"/>
      <c r="G65" s="26"/>
      <c r="K65" s="2"/>
    </row>
    <row r="66" customFormat="false" ht="12.75" hidden="false" customHeight="false" outlineLevel="0" collapsed="false">
      <c r="B66" s="93"/>
      <c r="C66" s="0"/>
      <c r="G66" s="26"/>
      <c r="K66" s="2"/>
    </row>
    <row r="67" customFormat="false" ht="12.75" hidden="false" customHeight="false" outlineLevel="0" collapsed="false">
      <c r="B67" s="93"/>
      <c r="C67" s="0"/>
      <c r="G67" s="26"/>
      <c r="K67" s="2"/>
    </row>
    <row r="68" customFormat="false" ht="12.75" hidden="false" customHeight="false" outlineLevel="0" collapsed="false">
      <c r="B68" s="93"/>
      <c r="C68" s="0"/>
      <c r="G68" s="26"/>
      <c r="K68" s="2"/>
    </row>
    <row r="69" customFormat="false" ht="12.75" hidden="false" customHeight="false" outlineLevel="0" collapsed="false">
      <c r="B69" s="93"/>
      <c r="C69" s="0"/>
      <c r="G69" s="26"/>
      <c r="K69" s="2"/>
    </row>
    <row r="70" customFormat="false" ht="12.75" hidden="false" customHeight="false" outlineLevel="0" collapsed="false">
      <c r="B70" s="93"/>
      <c r="C70" s="0"/>
      <c r="G70" s="26"/>
      <c r="K70" s="2"/>
    </row>
    <row r="71" customFormat="false" ht="12.75" hidden="false" customHeight="false" outlineLevel="0" collapsed="false">
      <c r="B71" s="93"/>
      <c r="C71" s="0"/>
      <c r="G71" s="26"/>
      <c r="K71" s="2"/>
    </row>
    <row r="72" customFormat="false" ht="12.75" hidden="false" customHeight="false" outlineLevel="0" collapsed="false">
      <c r="B72" s="93"/>
      <c r="C72" s="0"/>
      <c r="G72" s="26"/>
      <c r="K72" s="2"/>
    </row>
    <row r="73" customFormat="false" ht="12.75" hidden="false" customHeight="false" outlineLevel="0" collapsed="false">
      <c r="B73" s="93"/>
      <c r="C73" s="0"/>
      <c r="G73" s="26"/>
      <c r="K73" s="2"/>
    </row>
    <row r="74" customFormat="false" ht="12.75" hidden="false" customHeight="false" outlineLevel="0" collapsed="false">
      <c r="B74" s="93"/>
      <c r="C74" s="0"/>
      <c r="G74" s="26"/>
      <c r="K74" s="2"/>
    </row>
    <row r="75" customFormat="false" ht="12.75" hidden="false" customHeight="false" outlineLevel="0" collapsed="false">
      <c r="B75" s="93"/>
      <c r="C75" s="0"/>
      <c r="G75" s="26"/>
      <c r="K75" s="2"/>
    </row>
    <row r="76" customFormat="false" ht="12.75" hidden="false" customHeight="false" outlineLevel="0" collapsed="false">
      <c r="B76" s="93"/>
      <c r="C76" s="0"/>
      <c r="K76" s="2"/>
    </row>
    <row r="77" customFormat="false" ht="12.75" hidden="false" customHeight="false" outlineLevel="0" collapsed="false">
      <c r="B77" s="93"/>
      <c r="C77" s="0"/>
      <c r="K77" s="2"/>
    </row>
    <row r="78" customFormat="false" ht="12.75" hidden="false" customHeight="false" outlineLevel="0" collapsed="false">
      <c r="B78" s="93"/>
      <c r="C78" s="0"/>
      <c r="K78" s="2"/>
    </row>
    <row r="79" customFormat="false" ht="12.75" hidden="false" customHeight="false" outlineLevel="0" collapsed="false">
      <c r="B79" s="93"/>
      <c r="C79" s="0"/>
      <c r="K79" s="2"/>
    </row>
    <row r="80" customFormat="false" ht="12.75" hidden="false" customHeight="false" outlineLevel="0" collapsed="false">
      <c r="B80" s="93"/>
      <c r="C80" s="0"/>
      <c r="K80" s="2"/>
    </row>
    <row r="81" customFormat="false" ht="12.75" hidden="false" customHeight="false" outlineLevel="0" collapsed="false">
      <c r="B81" s="93"/>
      <c r="C81" s="0"/>
      <c r="K81" s="2"/>
    </row>
    <row r="82" customFormat="false" ht="12.75" hidden="false" customHeight="false" outlineLevel="0" collapsed="false">
      <c r="B82" s="93"/>
      <c r="C82" s="0"/>
      <c r="K82" s="2"/>
    </row>
    <row r="83" customFormat="false" ht="12.75" hidden="false" customHeight="false" outlineLevel="0" collapsed="false">
      <c r="B83" s="93"/>
      <c r="C83" s="0"/>
      <c r="K83" s="2"/>
    </row>
    <row r="84" customFormat="false" ht="12.75" hidden="false" customHeight="false" outlineLevel="0" collapsed="false">
      <c r="B84" s="93"/>
      <c r="C84" s="0"/>
      <c r="K84" s="2"/>
    </row>
    <row r="85" customFormat="false" ht="12.75" hidden="false" customHeight="false" outlineLevel="0" collapsed="false">
      <c r="B85" s="93"/>
      <c r="C85" s="0"/>
      <c r="K85" s="2"/>
    </row>
    <row r="86" customFormat="false" ht="12.75" hidden="false" customHeight="false" outlineLevel="0" collapsed="false">
      <c r="B86" s="93"/>
      <c r="C86" s="0"/>
      <c r="K86" s="2"/>
    </row>
    <row r="87" customFormat="false" ht="12.75" hidden="false" customHeight="false" outlineLevel="0" collapsed="false">
      <c r="B87" s="93"/>
      <c r="C87" s="0"/>
      <c r="K87" s="2"/>
    </row>
    <row r="88" customFormat="false" ht="12.75" hidden="false" customHeight="false" outlineLevel="0" collapsed="false">
      <c r="B88" s="93"/>
      <c r="C88" s="0"/>
      <c r="K88" s="2"/>
    </row>
    <row r="89" customFormat="false" ht="12.75" hidden="false" customHeight="false" outlineLevel="0" collapsed="false">
      <c r="B89" s="93"/>
      <c r="C89" s="0"/>
      <c r="K89" s="2"/>
    </row>
    <row r="90" customFormat="false" ht="12.75" hidden="false" customHeight="false" outlineLevel="0" collapsed="false">
      <c r="B90" s="93"/>
      <c r="C90" s="0"/>
      <c r="K90" s="2"/>
    </row>
    <row r="91" customFormat="false" ht="12.75" hidden="false" customHeight="false" outlineLevel="0" collapsed="false">
      <c r="B91" s="93"/>
      <c r="C91" s="0"/>
      <c r="K91" s="2"/>
    </row>
    <row r="92" customFormat="false" ht="12.75" hidden="false" customHeight="false" outlineLevel="0" collapsed="false">
      <c r="B92" s="93"/>
      <c r="C92" s="0"/>
      <c r="K92" s="2"/>
    </row>
    <row r="93" customFormat="false" ht="12.75" hidden="false" customHeight="false" outlineLevel="0" collapsed="false">
      <c r="B93" s="93"/>
      <c r="C93" s="0"/>
      <c r="K93" s="2"/>
    </row>
    <row r="94" customFormat="false" ht="12.75" hidden="false" customHeight="false" outlineLevel="0" collapsed="false">
      <c r="B94" s="93"/>
      <c r="C94" s="0"/>
      <c r="K94" s="2"/>
    </row>
    <row r="95" customFormat="false" ht="12.75" hidden="false" customHeight="false" outlineLevel="0" collapsed="false">
      <c r="B95" s="93"/>
      <c r="C95" s="0"/>
      <c r="K95" s="2"/>
    </row>
    <row r="96" customFormat="false" ht="12.75" hidden="false" customHeight="false" outlineLevel="0" collapsed="false">
      <c r="B96" s="93"/>
      <c r="C96" s="0"/>
      <c r="K96" s="2"/>
    </row>
    <row r="97" customFormat="false" ht="12.75" hidden="false" customHeight="false" outlineLevel="0" collapsed="false">
      <c r="B97" s="93"/>
      <c r="C97" s="0"/>
      <c r="K97" s="2"/>
    </row>
    <row r="98" customFormat="false" ht="12.75" hidden="false" customHeight="false" outlineLevel="0" collapsed="false">
      <c r="B98" s="93"/>
      <c r="C98" s="0"/>
      <c r="K98" s="2"/>
    </row>
    <row r="99" customFormat="false" ht="12.75" hidden="false" customHeight="false" outlineLevel="0" collapsed="false">
      <c r="B99" s="93"/>
      <c r="C99" s="0"/>
      <c r="K99" s="2"/>
    </row>
    <row r="100" customFormat="false" ht="12.75" hidden="false" customHeight="false" outlineLevel="0" collapsed="false">
      <c r="B100" s="93"/>
      <c r="C100" s="0"/>
      <c r="K100" s="2"/>
    </row>
    <row r="101" customFormat="false" ht="12.75" hidden="false" customHeight="false" outlineLevel="0" collapsed="false">
      <c r="B101" s="93"/>
      <c r="C101" s="0"/>
      <c r="K101" s="2"/>
    </row>
    <row r="102" customFormat="false" ht="12.75" hidden="false" customHeight="false" outlineLevel="0" collapsed="false">
      <c r="B102" s="93"/>
      <c r="C102" s="0"/>
      <c r="K102" s="2"/>
    </row>
    <row r="103" customFormat="false" ht="12.75" hidden="false" customHeight="false" outlineLevel="0" collapsed="false">
      <c r="B103" s="93"/>
      <c r="C103" s="0"/>
      <c r="K103" s="2"/>
    </row>
    <row r="104" customFormat="false" ht="12.75" hidden="false" customHeight="false" outlineLevel="0" collapsed="false">
      <c r="B104" s="93"/>
      <c r="C104" s="0"/>
      <c r="K104" s="2"/>
    </row>
    <row r="105" customFormat="false" ht="12.75" hidden="false" customHeight="false" outlineLevel="0" collapsed="false">
      <c r="B105" s="93"/>
      <c r="C105" s="0"/>
      <c r="K105" s="2"/>
    </row>
    <row r="106" customFormat="false" ht="12.75" hidden="false" customHeight="false" outlineLevel="0" collapsed="false">
      <c r="B106" s="93"/>
      <c r="C106" s="93"/>
      <c r="K106" s="2"/>
    </row>
    <row r="107" customFormat="false" ht="12.75" hidden="false" customHeight="false" outlineLevel="0" collapsed="false">
      <c r="B107" s="93"/>
      <c r="C107" s="93"/>
      <c r="K107" s="2"/>
    </row>
    <row r="108" customFormat="false" ht="12.75" hidden="false" customHeight="false" outlineLevel="0" collapsed="false">
      <c r="B108" s="93"/>
      <c r="C108" s="93"/>
      <c r="K108" s="2"/>
    </row>
    <row r="109" customFormat="false" ht="12.75" hidden="false" customHeight="false" outlineLevel="0" collapsed="false">
      <c r="B109" s="93"/>
      <c r="C109" s="93"/>
      <c r="K109" s="2"/>
    </row>
    <row r="110" customFormat="false" ht="12.75" hidden="false" customHeight="false" outlineLevel="0" collapsed="false">
      <c r="B110" s="93"/>
      <c r="C110" s="93"/>
      <c r="K110" s="2"/>
    </row>
    <row r="111" customFormat="false" ht="12.75" hidden="false" customHeight="false" outlineLevel="0" collapsed="false">
      <c r="B111" s="93"/>
      <c r="C111" s="93"/>
      <c r="K111" s="2"/>
    </row>
    <row r="112" customFormat="false" ht="12.75" hidden="false" customHeight="false" outlineLevel="0" collapsed="false">
      <c r="B112" s="93"/>
      <c r="C112" s="93"/>
      <c r="K112" s="2"/>
    </row>
    <row r="113" customFormat="false" ht="12.75" hidden="false" customHeight="false" outlineLevel="0" collapsed="false">
      <c r="B113" s="93"/>
      <c r="C113" s="93"/>
      <c r="K113" s="2"/>
    </row>
    <row r="114" customFormat="false" ht="12.75" hidden="false" customHeight="false" outlineLevel="0" collapsed="false">
      <c r="B114" s="93"/>
      <c r="C114" s="93"/>
      <c r="K114" s="2"/>
    </row>
    <row r="115" customFormat="false" ht="12.75" hidden="false" customHeight="false" outlineLevel="0" collapsed="false">
      <c r="B115" s="93"/>
      <c r="C115" s="93"/>
      <c r="K115" s="2"/>
    </row>
    <row r="116" customFormat="false" ht="12.75" hidden="false" customHeight="false" outlineLevel="0" collapsed="false">
      <c r="B116" s="93"/>
      <c r="C116" s="93"/>
      <c r="K116" s="2"/>
    </row>
    <row r="117" customFormat="false" ht="12.75" hidden="false" customHeight="false" outlineLevel="0" collapsed="false">
      <c r="B117" s="93"/>
      <c r="C117" s="93"/>
      <c r="K117" s="2"/>
    </row>
    <row r="118" customFormat="false" ht="12.75" hidden="false" customHeight="false" outlineLevel="0" collapsed="false">
      <c r="B118" s="93"/>
      <c r="C118" s="93"/>
      <c r="K118" s="2"/>
    </row>
    <row r="119" customFormat="false" ht="12.75" hidden="false" customHeight="false" outlineLevel="0" collapsed="false">
      <c r="B119" s="93"/>
      <c r="C119" s="93"/>
      <c r="K119" s="2"/>
    </row>
    <row r="120" customFormat="false" ht="12.75" hidden="false" customHeight="false" outlineLevel="0" collapsed="false">
      <c r="B120" s="93"/>
      <c r="C120" s="93"/>
      <c r="K120" s="2"/>
    </row>
    <row r="121" customFormat="false" ht="12.75" hidden="false" customHeight="false" outlineLevel="0" collapsed="false">
      <c r="B121" s="93"/>
      <c r="C121" s="93"/>
      <c r="K121" s="2"/>
    </row>
    <row r="122" customFormat="false" ht="12.75" hidden="false" customHeight="false" outlineLevel="0" collapsed="false">
      <c r="B122" s="93"/>
      <c r="C122" s="93"/>
      <c r="K122" s="2"/>
    </row>
    <row r="123" customFormat="false" ht="12.75" hidden="false" customHeight="false" outlineLevel="0" collapsed="false">
      <c r="B123" s="93"/>
      <c r="C123" s="93"/>
      <c r="K123" s="2"/>
    </row>
    <row r="124" customFormat="false" ht="12.75" hidden="false" customHeight="false" outlineLevel="0" collapsed="false">
      <c r="B124" s="93"/>
      <c r="C124" s="93"/>
      <c r="K124" s="2"/>
    </row>
    <row r="125" customFormat="false" ht="12.75" hidden="false" customHeight="false" outlineLevel="0" collapsed="false">
      <c r="B125" s="93"/>
      <c r="C125" s="93"/>
      <c r="K125" s="2"/>
    </row>
    <row r="126" customFormat="false" ht="12.75" hidden="false" customHeight="false" outlineLevel="0" collapsed="false">
      <c r="B126" s="93"/>
      <c r="C126" s="93"/>
      <c r="K126" s="2"/>
    </row>
    <row r="127" customFormat="false" ht="12.75" hidden="false" customHeight="false" outlineLevel="0" collapsed="false">
      <c r="B127" s="93"/>
      <c r="C127" s="93"/>
      <c r="K127" s="2"/>
    </row>
    <row r="128" customFormat="false" ht="12.75" hidden="false" customHeight="false" outlineLevel="0" collapsed="false">
      <c r="B128" s="93"/>
      <c r="C128" s="93"/>
      <c r="K128" s="2"/>
    </row>
    <row r="129" customFormat="false" ht="12.75" hidden="false" customHeight="false" outlineLevel="0" collapsed="false">
      <c r="B129" s="93"/>
      <c r="C129" s="93"/>
      <c r="K129" s="2"/>
    </row>
    <row r="130" customFormat="false" ht="12.75" hidden="false" customHeight="false" outlineLevel="0" collapsed="false">
      <c r="B130" s="93"/>
      <c r="C130" s="93"/>
      <c r="K130" s="2"/>
    </row>
    <row r="131" customFormat="false" ht="12.75" hidden="false" customHeight="false" outlineLevel="0" collapsed="false">
      <c r="B131" s="93"/>
      <c r="C131" s="93"/>
    </row>
    <row r="132" customFormat="false" ht="12.75" hidden="false" customHeight="false" outlineLevel="0" collapsed="false">
      <c r="B132" s="93"/>
      <c r="C132" s="93"/>
    </row>
    <row r="133" customFormat="false" ht="12.75" hidden="false" customHeight="false" outlineLevel="0" collapsed="false">
      <c r="B133" s="93"/>
      <c r="C133" s="93"/>
    </row>
    <row r="134" customFormat="false" ht="12.75" hidden="false" customHeight="false" outlineLevel="0" collapsed="false">
      <c r="B134" s="93"/>
      <c r="C134" s="93"/>
    </row>
    <row r="135" customFormat="false" ht="12.75" hidden="false" customHeight="false" outlineLevel="0" collapsed="false">
      <c r="B135" s="93"/>
      <c r="C135" s="93"/>
    </row>
    <row r="136" customFormat="false" ht="12.75" hidden="false" customHeight="false" outlineLevel="0" collapsed="false">
      <c r="B136" s="93"/>
      <c r="C136" s="93"/>
    </row>
    <row r="137" customFormat="false" ht="12.75" hidden="false" customHeight="false" outlineLevel="0" collapsed="false">
      <c r="B137" s="93"/>
      <c r="C137" s="93"/>
    </row>
    <row r="138" customFormat="false" ht="12.75" hidden="false" customHeight="false" outlineLevel="0" collapsed="false">
      <c r="B138" s="93"/>
      <c r="C138" s="93"/>
    </row>
    <row r="139" customFormat="false" ht="12.75" hidden="false" customHeight="false" outlineLevel="0" collapsed="false">
      <c r="B139" s="93"/>
      <c r="C139" s="93"/>
    </row>
    <row r="140" customFormat="false" ht="12.75" hidden="false" customHeight="false" outlineLevel="0" collapsed="false">
      <c r="B140" s="93"/>
      <c r="C140" s="93"/>
    </row>
    <row r="141" customFormat="false" ht="12.75" hidden="false" customHeight="false" outlineLevel="0" collapsed="false">
      <c r="B141" s="93"/>
      <c r="C141" s="93"/>
    </row>
    <row r="142" customFormat="false" ht="12.75" hidden="false" customHeight="false" outlineLevel="0" collapsed="false">
      <c r="B142" s="93"/>
      <c r="C142" s="93"/>
    </row>
    <row r="143" customFormat="false" ht="12.75" hidden="false" customHeight="false" outlineLevel="0" collapsed="false">
      <c r="B143" s="93"/>
      <c r="C143" s="93"/>
    </row>
    <row r="144" customFormat="false" ht="12.75" hidden="false" customHeight="false" outlineLevel="0" collapsed="false">
      <c r="B144" s="93"/>
      <c r="C144" s="93"/>
    </row>
    <row r="145" customFormat="false" ht="12.75" hidden="false" customHeight="false" outlineLevel="0" collapsed="false">
      <c r="B145" s="93"/>
      <c r="C145" s="93"/>
    </row>
    <row r="146" customFormat="false" ht="12.75" hidden="false" customHeight="false" outlineLevel="0" collapsed="false">
      <c r="B146" s="93"/>
      <c r="C146" s="93"/>
    </row>
    <row r="147" customFormat="false" ht="12.75" hidden="false" customHeight="false" outlineLevel="0" collapsed="false">
      <c r="B147" s="93"/>
      <c r="C147" s="93"/>
    </row>
    <row r="148" customFormat="false" ht="12.75" hidden="false" customHeight="false" outlineLevel="0" collapsed="false">
      <c r="B148" s="93"/>
      <c r="C148" s="93"/>
    </row>
    <row r="149" customFormat="false" ht="12.75" hidden="false" customHeight="false" outlineLevel="0" collapsed="false">
      <c r="B149" s="93"/>
      <c r="C149" s="93"/>
    </row>
    <row r="150" customFormat="false" ht="12.75" hidden="false" customHeight="false" outlineLevel="0" collapsed="false">
      <c r="B150" s="93"/>
      <c r="C150" s="93"/>
    </row>
    <row r="151" customFormat="false" ht="12.75" hidden="false" customHeight="false" outlineLevel="0" collapsed="false">
      <c r="B151" s="93"/>
      <c r="C151" s="93"/>
    </row>
    <row r="152" customFormat="false" ht="12.75" hidden="false" customHeight="false" outlineLevel="0" collapsed="false">
      <c r="B152" s="93"/>
      <c r="C152" s="93"/>
    </row>
    <row r="153" customFormat="false" ht="12.75" hidden="false" customHeight="false" outlineLevel="0" collapsed="false">
      <c r="B153" s="93"/>
      <c r="C153" s="93"/>
    </row>
    <row r="154" customFormat="false" ht="12.75" hidden="false" customHeight="false" outlineLevel="0" collapsed="false">
      <c r="B154" s="93"/>
      <c r="C154" s="93"/>
    </row>
    <row r="155" customFormat="false" ht="12.75" hidden="false" customHeight="false" outlineLevel="0" collapsed="false">
      <c r="B155" s="93"/>
      <c r="C155" s="93"/>
    </row>
    <row r="156" customFormat="false" ht="12.75" hidden="false" customHeight="false" outlineLevel="0" collapsed="false">
      <c r="B156" s="93"/>
      <c r="C156" s="93"/>
    </row>
    <row r="157" customFormat="false" ht="12.75" hidden="false" customHeight="false" outlineLevel="0" collapsed="false">
      <c r="B157" s="93"/>
      <c r="C157" s="93"/>
    </row>
    <row r="158" customFormat="false" ht="12.75" hidden="false" customHeight="false" outlineLevel="0" collapsed="false">
      <c r="B158" s="93"/>
      <c r="C158" s="93"/>
    </row>
    <row r="159" customFormat="false" ht="12.75" hidden="false" customHeight="false" outlineLevel="0" collapsed="false">
      <c r="B159" s="93"/>
      <c r="C159" s="93"/>
    </row>
    <row r="160" customFormat="false" ht="12.75" hidden="false" customHeight="false" outlineLevel="0" collapsed="false">
      <c r="B160" s="93"/>
      <c r="C160" s="93"/>
    </row>
    <row r="161" customFormat="false" ht="12.75" hidden="false" customHeight="false" outlineLevel="0" collapsed="false">
      <c r="B161" s="93"/>
      <c r="C161" s="93"/>
    </row>
    <row r="162" customFormat="false" ht="12.75" hidden="false" customHeight="false" outlineLevel="0" collapsed="false">
      <c r="B162" s="93"/>
      <c r="C162" s="93"/>
    </row>
    <row r="163" customFormat="false" ht="12.75" hidden="false" customHeight="false" outlineLevel="0" collapsed="false">
      <c r="B163" s="93"/>
      <c r="C163" s="93"/>
    </row>
    <row r="164" customFormat="false" ht="12.75" hidden="false" customHeight="false" outlineLevel="0" collapsed="false">
      <c r="B164" s="93"/>
      <c r="C164" s="93"/>
    </row>
    <row r="165" customFormat="false" ht="12.75" hidden="false" customHeight="false" outlineLevel="0" collapsed="false">
      <c r="B165" s="93"/>
      <c r="C165" s="93"/>
    </row>
    <row r="166" customFormat="false" ht="12.75" hidden="false" customHeight="false" outlineLevel="0" collapsed="false">
      <c r="B166" s="93"/>
      <c r="C166" s="93"/>
    </row>
    <row r="167" customFormat="false" ht="12.75" hidden="false" customHeight="false" outlineLevel="0" collapsed="false">
      <c r="B167" s="93"/>
      <c r="C167" s="93"/>
    </row>
    <row r="168" customFormat="false" ht="12.75" hidden="false" customHeight="false" outlineLevel="0" collapsed="false">
      <c r="B168" s="93"/>
      <c r="C168" s="93"/>
    </row>
    <row r="169" customFormat="false" ht="12.75" hidden="false" customHeight="false" outlineLevel="0" collapsed="false">
      <c r="B169" s="93"/>
      <c r="C169" s="93"/>
    </row>
    <row r="170" customFormat="false" ht="12.75" hidden="false" customHeight="false" outlineLevel="0" collapsed="false">
      <c r="B170" s="93"/>
      <c r="C170" s="93"/>
    </row>
    <row r="171" customFormat="false" ht="12.75" hidden="false" customHeight="false" outlineLevel="0" collapsed="false">
      <c r="B171" s="93"/>
      <c r="C171" s="93"/>
    </row>
    <row r="172" customFormat="false" ht="12.75" hidden="false" customHeight="false" outlineLevel="0" collapsed="false">
      <c r="B172" s="93"/>
      <c r="C172" s="93"/>
    </row>
    <row r="173" customFormat="false" ht="12.75" hidden="false" customHeight="false" outlineLevel="0" collapsed="false">
      <c r="B173" s="93"/>
      <c r="C173" s="93"/>
    </row>
    <row r="174" customFormat="false" ht="12.75" hidden="false" customHeight="false" outlineLevel="0" collapsed="false">
      <c r="B174" s="93"/>
      <c r="C174" s="93"/>
    </row>
    <row r="175" customFormat="false" ht="12.75" hidden="false" customHeight="false" outlineLevel="0" collapsed="false">
      <c r="B175" s="93"/>
      <c r="C175" s="93"/>
    </row>
    <row r="176" customFormat="false" ht="12.75" hidden="false" customHeight="false" outlineLevel="0" collapsed="false">
      <c r="B176" s="93"/>
      <c r="C176" s="93"/>
    </row>
    <row r="177" customFormat="false" ht="12.75" hidden="false" customHeight="false" outlineLevel="0" collapsed="false">
      <c r="B177" s="93"/>
      <c r="C177" s="93"/>
    </row>
    <row r="178" customFormat="false" ht="12.75" hidden="false" customHeight="false" outlineLevel="0" collapsed="false">
      <c r="B178" s="93"/>
      <c r="C178" s="93"/>
    </row>
    <row r="179" customFormat="false" ht="12.75" hidden="false" customHeight="false" outlineLevel="0" collapsed="false">
      <c r="B179" s="93"/>
      <c r="C179" s="93"/>
    </row>
    <row r="180" customFormat="false" ht="12.75" hidden="false" customHeight="false" outlineLevel="0" collapsed="false">
      <c r="B180" s="93"/>
      <c r="C180" s="93"/>
    </row>
    <row r="181" customFormat="false" ht="12.75" hidden="false" customHeight="false" outlineLevel="0" collapsed="false">
      <c r="B181" s="93"/>
      <c r="C181" s="93"/>
    </row>
    <row r="182" customFormat="false" ht="12.75" hidden="false" customHeight="false" outlineLevel="0" collapsed="false">
      <c r="B182" s="93"/>
      <c r="C182" s="93"/>
    </row>
    <row r="183" customFormat="false" ht="12.75" hidden="false" customHeight="false" outlineLevel="0" collapsed="false">
      <c r="B183" s="93"/>
      <c r="C183" s="93"/>
    </row>
    <row r="184" customFormat="false" ht="12.75" hidden="false" customHeight="false" outlineLevel="0" collapsed="false">
      <c r="B184" s="93"/>
      <c r="C184" s="93"/>
    </row>
    <row r="185" customFormat="false" ht="12.75" hidden="false" customHeight="false" outlineLevel="0" collapsed="false">
      <c r="B185" s="93"/>
      <c r="C185" s="93"/>
    </row>
    <row r="186" customFormat="false" ht="12.75" hidden="false" customHeight="false" outlineLevel="0" collapsed="false">
      <c r="B186" s="93"/>
      <c r="C186" s="93"/>
    </row>
    <row r="187" customFormat="false" ht="12.75" hidden="false" customHeight="false" outlineLevel="0" collapsed="false">
      <c r="B187" s="93"/>
      <c r="C187" s="93"/>
    </row>
    <row r="188" customFormat="false" ht="12.75" hidden="false" customHeight="false" outlineLevel="0" collapsed="false">
      <c r="B188" s="93"/>
      <c r="C188" s="93"/>
    </row>
    <row r="189" customFormat="false" ht="12.75" hidden="false" customHeight="false" outlineLevel="0" collapsed="false">
      <c r="B189" s="93"/>
      <c r="C189" s="93"/>
    </row>
    <row r="190" customFormat="false" ht="12.75" hidden="false" customHeight="false" outlineLevel="0" collapsed="false">
      <c r="B190" s="93"/>
      <c r="C190" s="93"/>
    </row>
    <row r="191" customFormat="false" ht="12.75" hidden="false" customHeight="false" outlineLevel="0" collapsed="false">
      <c r="B191" s="93"/>
      <c r="C191" s="93"/>
    </row>
    <row r="192" customFormat="false" ht="12.75" hidden="false" customHeight="false" outlineLevel="0" collapsed="false">
      <c r="B192" s="93"/>
      <c r="C192" s="93"/>
    </row>
    <row r="193" customFormat="false" ht="12.75" hidden="false" customHeight="false" outlineLevel="0" collapsed="false">
      <c r="B193" s="93"/>
      <c r="C193" s="93"/>
    </row>
    <row r="194" customFormat="false" ht="12.75" hidden="false" customHeight="false" outlineLevel="0" collapsed="false">
      <c r="B194" s="93"/>
      <c r="C194" s="93"/>
    </row>
    <row r="195" customFormat="false" ht="12.75" hidden="false" customHeight="false" outlineLevel="0" collapsed="false">
      <c r="B195" s="93"/>
      <c r="C195" s="93"/>
    </row>
    <row r="196" customFormat="false" ht="12.75" hidden="false" customHeight="false" outlineLevel="0" collapsed="false">
      <c r="B196" s="93"/>
      <c r="C196" s="93"/>
    </row>
    <row r="197" customFormat="false" ht="12.75" hidden="false" customHeight="false" outlineLevel="0" collapsed="false">
      <c r="B197" s="93"/>
      <c r="C197" s="93"/>
    </row>
    <row r="198" customFormat="false" ht="12.75" hidden="false" customHeight="false" outlineLevel="0" collapsed="false">
      <c r="B198" s="93"/>
      <c r="C198" s="93"/>
    </row>
    <row r="199" customFormat="false" ht="12.75" hidden="false" customHeight="false" outlineLevel="0" collapsed="false">
      <c r="B199" s="93"/>
      <c r="C199" s="93"/>
    </row>
    <row r="200" customFormat="false" ht="12.75" hidden="false" customHeight="false" outlineLevel="0" collapsed="false">
      <c r="B200" s="93"/>
      <c r="C200" s="93"/>
    </row>
    <row r="201" customFormat="false" ht="12.75" hidden="false" customHeight="false" outlineLevel="0" collapsed="false">
      <c r="B201" s="93"/>
      <c r="C201" s="93"/>
    </row>
    <row r="202" customFormat="false" ht="12.75" hidden="false" customHeight="false" outlineLevel="0" collapsed="false">
      <c r="B202" s="93"/>
      <c r="C202" s="93"/>
    </row>
    <row r="203" customFormat="false" ht="12.75" hidden="false" customHeight="false" outlineLevel="0" collapsed="false">
      <c r="B203" s="93"/>
      <c r="C203" s="93"/>
    </row>
    <row r="204" customFormat="false" ht="12.75" hidden="false" customHeight="false" outlineLevel="0" collapsed="false">
      <c r="B204" s="93"/>
      <c r="C204" s="93"/>
    </row>
    <row r="205" customFormat="false" ht="12.75" hidden="false" customHeight="false" outlineLevel="0" collapsed="false">
      <c r="B205" s="93"/>
      <c r="C205" s="93"/>
    </row>
    <row r="206" customFormat="false" ht="12.75" hidden="false" customHeight="false" outlineLevel="0" collapsed="false">
      <c r="B206" s="93"/>
      <c r="C206" s="93"/>
    </row>
    <row r="207" customFormat="false" ht="12.75" hidden="false" customHeight="false" outlineLevel="0" collapsed="false">
      <c r="B207" s="93"/>
      <c r="C207" s="93"/>
    </row>
    <row r="208" customFormat="false" ht="12.75" hidden="false" customHeight="false" outlineLevel="0" collapsed="false">
      <c r="B208" s="93"/>
      <c r="C208" s="93"/>
    </row>
    <row r="209" customFormat="false" ht="12.75" hidden="false" customHeight="false" outlineLevel="0" collapsed="false">
      <c r="B209" s="93"/>
      <c r="C209" s="93"/>
    </row>
    <row r="210" customFormat="false" ht="12.75" hidden="false" customHeight="false" outlineLevel="0" collapsed="false">
      <c r="B210" s="93"/>
      <c r="C210" s="93"/>
    </row>
    <row r="211" customFormat="false" ht="12.75" hidden="false" customHeight="false" outlineLevel="0" collapsed="false">
      <c r="B211" s="93"/>
      <c r="C211" s="93"/>
    </row>
    <row r="212" customFormat="false" ht="12.75" hidden="false" customHeight="false" outlineLevel="0" collapsed="false">
      <c r="B212" s="93"/>
      <c r="C212" s="93"/>
    </row>
    <row r="213" customFormat="false" ht="12.75" hidden="false" customHeight="false" outlineLevel="0" collapsed="false">
      <c r="B213" s="93"/>
      <c r="C213" s="93"/>
    </row>
    <row r="214" customFormat="false" ht="12.75" hidden="false" customHeight="false" outlineLevel="0" collapsed="false">
      <c r="B214" s="93"/>
      <c r="C214" s="93"/>
    </row>
    <row r="215" customFormat="false" ht="12.75" hidden="false" customHeight="false" outlineLevel="0" collapsed="false">
      <c r="B215" s="93"/>
      <c r="C215" s="93"/>
    </row>
    <row r="216" customFormat="false" ht="12.75" hidden="false" customHeight="false" outlineLevel="0" collapsed="false">
      <c r="B216" s="93"/>
      <c r="C216" s="93"/>
    </row>
    <row r="217" customFormat="false" ht="12.75" hidden="false" customHeight="false" outlineLevel="0" collapsed="false">
      <c r="B217" s="93"/>
      <c r="C217" s="93"/>
    </row>
    <row r="218" customFormat="false" ht="12.75" hidden="false" customHeight="false" outlineLevel="0" collapsed="false">
      <c r="B218" s="93"/>
      <c r="C218" s="93"/>
    </row>
    <row r="219" customFormat="false" ht="12.75" hidden="false" customHeight="false" outlineLevel="0" collapsed="false">
      <c r="B219" s="93"/>
      <c r="C219" s="93"/>
    </row>
    <row r="220" customFormat="false" ht="12.75" hidden="false" customHeight="false" outlineLevel="0" collapsed="false">
      <c r="B220" s="93"/>
      <c r="C220" s="93"/>
    </row>
    <row r="221" customFormat="false" ht="12.75" hidden="false" customHeight="false" outlineLevel="0" collapsed="false">
      <c r="B221" s="93"/>
      <c r="C221" s="93"/>
    </row>
    <row r="222" customFormat="false" ht="12.75" hidden="false" customHeight="false" outlineLevel="0" collapsed="false">
      <c r="B222" s="93"/>
      <c r="C222" s="93"/>
    </row>
    <row r="223" customFormat="false" ht="12.75" hidden="false" customHeight="false" outlineLevel="0" collapsed="false">
      <c r="B223" s="93"/>
      <c r="C223" s="93"/>
    </row>
    <row r="224" customFormat="false" ht="12.75" hidden="false" customHeight="false" outlineLevel="0" collapsed="false">
      <c r="B224" s="93"/>
      <c r="C224" s="93"/>
    </row>
    <row r="225" customFormat="false" ht="12.75" hidden="false" customHeight="false" outlineLevel="0" collapsed="false">
      <c r="B225" s="93"/>
      <c r="C225" s="93"/>
    </row>
    <row r="226" customFormat="false" ht="12.75" hidden="false" customHeight="false" outlineLevel="0" collapsed="false">
      <c r="B226" s="93"/>
      <c r="C226" s="93"/>
    </row>
    <row r="227" customFormat="false" ht="12.75" hidden="false" customHeight="false" outlineLevel="0" collapsed="false">
      <c r="B227" s="93"/>
      <c r="C227" s="93"/>
    </row>
    <row r="228" customFormat="false" ht="12.75" hidden="false" customHeight="false" outlineLevel="0" collapsed="false">
      <c r="B228" s="93"/>
      <c r="C228" s="93"/>
    </row>
    <row r="229" customFormat="false" ht="12.75" hidden="false" customHeight="false" outlineLevel="0" collapsed="false">
      <c r="B229" s="93"/>
      <c r="C229" s="93"/>
    </row>
    <row r="230" customFormat="false" ht="12.75" hidden="false" customHeight="false" outlineLevel="0" collapsed="false">
      <c r="B230" s="93"/>
      <c r="C230" s="93"/>
    </row>
    <row r="231" customFormat="false" ht="12.75" hidden="false" customHeight="false" outlineLevel="0" collapsed="false">
      <c r="B231" s="93"/>
      <c r="C231" s="93"/>
    </row>
    <row r="232" customFormat="false" ht="12.75" hidden="false" customHeight="false" outlineLevel="0" collapsed="false">
      <c r="B232" s="93"/>
      <c r="C232" s="93"/>
    </row>
    <row r="233" customFormat="false" ht="12.75" hidden="false" customHeight="false" outlineLevel="0" collapsed="false">
      <c r="B233" s="93"/>
      <c r="C233" s="93"/>
    </row>
    <row r="234" customFormat="false" ht="12.75" hidden="false" customHeight="false" outlineLevel="0" collapsed="false">
      <c r="B234" s="93"/>
      <c r="C234" s="93"/>
    </row>
    <row r="235" customFormat="false" ht="12.75" hidden="false" customHeight="false" outlineLevel="0" collapsed="false">
      <c r="B235" s="93"/>
      <c r="C235" s="93"/>
    </row>
    <row r="236" customFormat="false" ht="12.75" hidden="false" customHeight="false" outlineLevel="0" collapsed="false">
      <c r="B236" s="93"/>
      <c r="C236" s="93"/>
    </row>
    <row r="237" customFormat="false" ht="12.75" hidden="false" customHeight="false" outlineLevel="0" collapsed="false">
      <c r="B237" s="93"/>
      <c r="C237" s="93"/>
    </row>
    <row r="238" customFormat="false" ht="12.75" hidden="false" customHeight="false" outlineLevel="0" collapsed="false">
      <c r="B238" s="93"/>
      <c r="C238" s="93"/>
    </row>
    <row r="239" customFormat="false" ht="12.75" hidden="false" customHeight="false" outlineLevel="0" collapsed="false">
      <c r="B239" s="93"/>
      <c r="C239" s="93"/>
    </row>
    <row r="240" customFormat="false" ht="12.75" hidden="false" customHeight="false" outlineLevel="0" collapsed="false">
      <c r="B240" s="93"/>
      <c r="C240" s="93"/>
    </row>
    <row r="241" customFormat="false" ht="12.75" hidden="false" customHeight="false" outlineLevel="0" collapsed="false">
      <c r="B241" s="93"/>
      <c r="C241" s="93"/>
    </row>
    <row r="242" customFormat="false" ht="12.75" hidden="false" customHeight="false" outlineLevel="0" collapsed="false">
      <c r="B242" s="93"/>
      <c r="C242" s="93"/>
    </row>
    <row r="243" customFormat="false" ht="12.75" hidden="false" customHeight="false" outlineLevel="0" collapsed="false">
      <c r="B243" s="93"/>
      <c r="C243" s="93"/>
    </row>
    <row r="244" customFormat="false" ht="12.75" hidden="false" customHeight="false" outlineLevel="0" collapsed="false">
      <c r="B244" s="93"/>
      <c r="C244" s="93"/>
    </row>
    <row r="245" customFormat="false" ht="12.75" hidden="false" customHeight="false" outlineLevel="0" collapsed="false">
      <c r="B245" s="93"/>
      <c r="C245" s="93"/>
    </row>
    <row r="246" customFormat="false" ht="12.75" hidden="false" customHeight="false" outlineLevel="0" collapsed="false">
      <c r="B246" s="93"/>
      <c r="C246" s="93"/>
    </row>
    <row r="247" customFormat="false" ht="12.75" hidden="false" customHeight="false" outlineLevel="0" collapsed="false">
      <c r="B247" s="93"/>
      <c r="C247" s="93"/>
    </row>
    <row r="248" customFormat="false" ht="12.75" hidden="false" customHeight="false" outlineLevel="0" collapsed="false">
      <c r="B248" s="93"/>
      <c r="C248" s="93"/>
    </row>
    <row r="249" customFormat="false" ht="12.75" hidden="false" customHeight="false" outlineLevel="0" collapsed="false">
      <c r="B249" s="93"/>
      <c r="C249" s="93"/>
    </row>
    <row r="250" customFormat="false" ht="12.75" hidden="false" customHeight="false" outlineLevel="0" collapsed="false">
      <c r="B250" s="93"/>
      <c r="C250" s="93"/>
    </row>
    <row r="251" customFormat="false" ht="12.75" hidden="false" customHeight="false" outlineLevel="0" collapsed="false">
      <c r="B251" s="93"/>
      <c r="C251" s="93"/>
    </row>
    <row r="252" customFormat="false" ht="12.75" hidden="false" customHeight="false" outlineLevel="0" collapsed="false">
      <c r="B252" s="93"/>
      <c r="C252" s="93"/>
    </row>
    <row r="253" customFormat="false" ht="12.75" hidden="false" customHeight="false" outlineLevel="0" collapsed="false">
      <c r="B253" s="93"/>
      <c r="C253" s="93"/>
    </row>
    <row r="254" customFormat="false" ht="12.75" hidden="false" customHeight="false" outlineLevel="0" collapsed="false">
      <c r="B254" s="93"/>
      <c r="C254" s="93"/>
    </row>
    <row r="255" customFormat="false" ht="12.75" hidden="false" customHeight="false" outlineLevel="0" collapsed="false">
      <c r="B255" s="93"/>
      <c r="C255" s="93"/>
    </row>
    <row r="256" customFormat="false" ht="12.75" hidden="false" customHeight="false" outlineLevel="0" collapsed="false">
      <c r="B256" s="93"/>
      <c r="C256" s="93"/>
    </row>
    <row r="257" customFormat="false" ht="12.75" hidden="false" customHeight="false" outlineLevel="0" collapsed="false">
      <c r="B257" s="93"/>
      <c r="C257" s="93"/>
    </row>
    <row r="258" customFormat="false" ht="12.75" hidden="false" customHeight="false" outlineLevel="0" collapsed="false">
      <c r="B258" s="93"/>
      <c r="C258" s="93"/>
    </row>
    <row r="259" customFormat="false" ht="12.75" hidden="false" customHeight="false" outlineLevel="0" collapsed="false">
      <c r="B259" s="93"/>
      <c r="C259" s="93"/>
    </row>
    <row r="260" customFormat="false" ht="12.75" hidden="false" customHeight="false" outlineLevel="0" collapsed="false">
      <c r="B260" s="93"/>
      <c r="C260" s="93"/>
    </row>
    <row r="261" customFormat="false" ht="12.75" hidden="false" customHeight="false" outlineLevel="0" collapsed="false">
      <c r="B261" s="93"/>
      <c r="C261" s="93"/>
    </row>
    <row r="262" customFormat="false" ht="12.75" hidden="false" customHeight="false" outlineLevel="0" collapsed="false">
      <c r="B262" s="93"/>
      <c r="C262" s="93"/>
    </row>
    <row r="263" customFormat="false" ht="12.75" hidden="false" customHeight="false" outlineLevel="0" collapsed="false">
      <c r="B263" s="93"/>
      <c r="C263" s="93"/>
    </row>
    <row r="264" customFormat="false" ht="12.75" hidden="false" customHeight="false" outlineLevel="0" collapsed="false">
      <c r="B264" s="93"/>
      <c r="C264" s="93"/>
    </row>
    <row r="265" customFormat="false" ht="12.75" hidden="false" customHeight="false" outlineLevel="0" collapsed="false">
      <c r="B265" s="93"/>
      <c r="C265" s="93"/>
    </row>
    <row r="266" customFormat="false" ht="12.75" hidden="false" customHeight="false" outlineLevel="0" collapsed="false">
      <c r="B266" s="93"/>
      <c r="C266" s="93"/>
    </row>
    <row r="267" customFormat="false" ht="12.75" hidden="false" customHeight="false" outlineLevel="0" collapsed="false">
      <c r="B267" s="93"/>
      <c r="C267" s="93"/>
    </row>
    <row r="268" customFormat="false" ht="12.75" hidden="false" customHeight="false" outlineLevel="0" collapsed="false">
      <c r="B268" s="93"/>
      <c r="C268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19:36:55Z</dcterms:created>
  <dc:creator>gkm</dc:creator>
  <dc:description/>
  <dc:language>en-US</dc:language>
  <cp:lastModifiedBy>Fazekas Zsolt</cp:lastModifiedBy>
  <dcterms:modified xsi:type="dcterms:W3CDTF">2019-07-04T08:28:12Z</dcterms:modified>
  <cp:revision>0</cp:revision>
  <dc:subject/>
  <dc:title/>
</cp:coreProperties>
</file>